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ORÇAMENTO" sheetId="1" state="visible" r:id="rId2"/>
  </sheets>
  <externalReferences>
    <externalReference r:id="rId3"/>
  </externalReferences>
  <definedNames>
    <definedName function="false" hidden="false" localSheetId="0" name="_xlnm.Print_Area" vbProcedure="false">ORÇAMENTO!$A$2:$H$398</definedName>
    <definedName function="false" hidden="false" localSheetId="0" name="_xlnm.Print_Titles" vbProcedure="false">ORÇAMENTO!$2:$14</definedName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  <definedName function="false" hidden="false" localSheetId="0" name="ITE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609">
  <si>
    <t xml:space="preserve">DEMONSTRATIVO DOS CUSTOS</t>
  </si>
  <si>
    <t xml:space="preserve">PELOTAS - Unidade de Gerenciamento de Projetos - UGP</t>
  </si>
  <si>
    <t xml:space="preserve">Data Base SINAPI: Março 2016 (desonerado)</t>
  </si>
  <si>
    <t xml:space="preserve">Projeto: PAVIMENTAÇÃO PAC 2 - RUAS COLETORAS, PELOTAS/RS </t>
  </si>
  <si>
    <t xml:space="preserve">Data Base DNIT: Novembro 2015 (desonerado)</t>
  </si>
  <si>
    <t xml:space="preserve">Localização: RUA CLAUDIO JOAQUIM P. COELHO E RUA JORNALISTA GUERREIRO VITÓRIA.</t>
  </si>
  <si>
    <t xml:space="preserve">BDI</t>
  </si>
  <si>
    <t xml:space="preserve">ITEM</t>
  </si>
  <si>
    <t xml:space="preserve">DISCRIMINAÇÃO</t>
  </si>
  <si>
    <t xml:space="preserve">CÓDIGO SINAPI / SICRO*</t>
  </si>
  <si>
    <t xml:space="preserve">UN</t>
  </si>
  <si>
    <t xml:space="preserve">QTDE</t>
  </si>
  <si>
    <t xml:space="preserve">PREÇO</t>
  </si>
  <si>
    <t xml:space="preserve">QUANT</t>
  </si>
  <si>
    <t xml:space="preserve">UNITÁRIO (s/BDI)</t>
  </si>
  <si>
    <t xml:space="preserve">UNITÁRIO (c/BDI)</t>
  </si>
  <si>
    <t xml:space="preserve">TOTAL</t>
  </si>
  <si>
    <t xml:space="preserve">I</t>
  </si>
  <si>
    <t xml:space="preserve">SERVIÇOS INICIAIS E ADMINISTRAÇÃO GERAL DA OBRA</t>
  </si>
  <si>
    <t xml:space="preserve">I-1</t>
  </si>
  <si>
    <t xml:space="preserve">SERVIÇOS INICIAIS</t>
  </si>
  <si>
    <t xml:space="preserve">1.1</t>
  </si>
  <si>
    <t xml:space="preserve">MOBILIZAÇÃO / CANTEIRO</t>
  </si>
  <si>
    <t xml:space="preserve">1.1.1</t>
  </si>
  <si>
    <t xml:space="preserve">MOBILIZAÇÃO E DESMOBILIZAÇÃO DE EQUIPAMENTOS DE GRANDE PORTE</t>
  </si>
  <si>
    <t xml:space="preserve">Composição</t>
  </si>
  <si>
    <t xml:space="preserve">un</t>
  </si>
  <si>
    <t xml:space="preserve">1.1.2</t>
  </si>
  <si>
    <t xml:space="preserve">MOBILIZAÇÃO E DESMOBILIZAÇÃO DE EQUIPAMENTOS AUTOPROPELIDOS</t>
  </si>
  <si>
    <t xml:space="preserve">1.1.3</t>
  </si>
  <si>
    <t xml:space="preserve">ALUGUEL CONTAINER/ESCRT./WC COM 1 VASO SAN./1 LA./1 MIC./4 CHUV.</t>
  </si>
  <si>
    <t xml:space="preserve">73847/002</t>
  </si>
  <si>
    <t xml:space="preserve">mês</t>
  </si>
  <si>
    <t xml:space="preserve">1.1.4</t>
  </si>
  <si>
    <t xml:space="preserve">ALUGUEL CONTAINER/SANIT C/4 VASOS/1 LAVAT/1 MIC/4 CHUV LARG=2,20M COMPR=6,20M ALT=2,50M CHAPAS ACO C/NERV TRAPEZ FORRO C/</t>
  </si>
  <si>
    <t xml:space="preserve">73847/004</t>
  </si>
  <si>
    <t xml:space="preserve">1.1.5</t>
  </si>
  <si>
    <t xml:space="preserve">GUINDASTE HIDRÁULICO AUTROPELIDO, COM LANÇA TELESCÓPICA 28,80 M, CAPACIDADE MÁXIMA 30 T, POTÊNCIA 97 KW, TRAÇÃO 4 X 4 - CHP DIURNO. AF_11/2014</t>
  </si>
  <si>
    <t xml:space="preserve">h</t>
  </si>
  <si>
    <t xml:space="preserve">1.1.6</t>
  </si>
  <si>
    <t xml:space="preserve">BARRACAO PARA DEPOSITO EM TABUAS DE MADEIRA, COBERTURA EM FIBROCIMENTO 4 MM, INCLUSO PISO ARGAMASSA TRAÇO 1:6 (CIMENTO E AREIA)</t>
  </si>
  <si>
    <t xml:space="preserve">74210/001</t>
  </si>
  <si>
    <t xml:space="preserve">m²</t>
  </si>
  <si>
    <t xml:space="preserve">1.1.7</t>
  </si>
  <si>
    <t xml:space="preserve">TAPUME DE CHAPA DE MADEIRA COMPENSADA, E= 6MM, COM PINTURA A CAL E REAPROVEITAMENTO DE 2X</t>
  </si>
  <si>
    <t xml:space="preserve">74220/001</t>
  </si>
  <si>
    <t xml:space="preserve">1.1.8</t>
  </si>
  <si>
    <t xml:space="preserve">SERVICOS TOPOGRAFICOS P/ PAV., INCLUSIVE NOTA DE SERVI., ACOMP. E GREIDE</t>
  </si>
  <si>
    <t xml:space="preserve">1.2</t>
  </si>
  <si>
    <t xml:space="preserve">LIGAÇÕES PROVISÓRIAS</t>
  </si>
  <si>
    <t xml:space="preserve">1.2.1</t>
  </si>
  <si>
    <t xml:space="preserve">INSTAL/LIGACAO PROVISORIA ELETRICA BAIXA TENSAO P/CANT OBRA,M3-CHAVE 100A CARGA 3KWH,20CV EXCL FORN MEDIDOR</t>
  </si>
  <si>
    <t xml:space="preserve">73960/001</t>
  </si>
  <si>
    <t xml:space="preserve">1.2.2</t>
  </si>
  <si>
    <t xml:space="preserve">LIGAÇÃO PROVISÓRIA DE ÁGUA</t>
  </si>
  <si>
    <t xml:space="preserve">1.2.2.1</t>
  </si>
  <si>
    <t xml:space="preserve">HIDROMETRO 3,00M3/H, D=1/2" - FORNECIMENTO E INSTALACAO</t>
  </si>
  <si>
    <t xml:space="preserve">74217/001</t>
  </si>
  <si>
    <t xml:space="preserve">1.2.2.2</t>
  </si>
  <si>
    <t xml:space="preserve">KIT CAVALETE PVC COM REGISTRO 3/4" - FORNECIMENTO E INSTALACAO</t>
  </si>
  <si>
    <t xml:space="preserve">74218/001</t>
  </si>
  <si>
    <t xml:space="preserve">1.2.2.3</t>
  </si>
  <si>
    <t xml:space="preserve">RAMAL PREDIAL EM TUBO PEAD 20MM - FORNECIMENTO, INSTALAÇÃO, ESCAVAÇÃO E REATERRO</t>
  </si>
  <si>
    <t xml:space="preserve">74253/001</t>
  </si>
  <si>
    <t xml:space="preserve">m</t>
  </si>
  <si>
    <t xml:space="preserve">1.2.2.4</t>
  </si>
  <si>
    <t xml:space="preserve">LIGACAO DA REDE 50MM AO RAMAL PREDIAL 1/2"</t>
  </si>
  <si>
    <t xml:space="preserve">TOTAL SERVIÇOS INICIAS</t>
  </si>
  <si>
    <t xml:space="preserve">I-2</t>
  </si>
  <si>
    <t xml:space="preserve">ADMINISTRAÇÃO LOCAL DA OBRA</t>
  </si>
  <si>
    <t xml:space="preserve">2.1</t>
  </si>
  <si>
    <t xml:space="preserve">ADMNISTRAÇÃO LOCAL DA OBRA </t>
  </si>
  <si>
    <t xml:space="preserve">composição</t>
  </si>
  <si>
    <t xml:space="preserve">TOTAL ADMINISTRAÇÃO LOCAL DA OBRA</t>
  </si>
  <si>
    <t xml:space="preserve">SUB-TOTAL ITEM I - SERVIÇOS GERAIS E ADMINISTRAÇÃO GERAL DA OBRA (R$)</t>
  </si>
  <si>
    <t xml:space="preserve">II</t>
  </si>
  <si>
    <t xml:space="preserve">RUA CLAUDIO JOAQUIM PIQUET COELHO (M01.10_CPC)</t>
  </si>
  <si>
    <t xml:space="preserve">II-3</t>
  </si>
  <si>
    <t xml:space="preserve">SINALIZAÇÃO DE OBRA</t>
  </si>
  <si>
    <t xml:space="preserve">3.1</t>
  </si>
  <si>
    <t xml:space="preserve">PLACA DE OBRA ESTRUTURA EM AÇO GALVANIZADO, DIMENSÃO DE 3,20MX2,00M (2 UNID.)</t>
  </si>
  <si>
    <t xml:space="preserve">74209/001</t>
  </si>
  <si>
    <t xml:space="preserve">3.2</t>
  </si>
  <si>
    <t xml:space="preserve">CONE DE SINALIZACAO EM PVC RIGIDO COM FAIXA REFLETIVA, H = 70 / 76 CM</t>
  </si>
  <si>
    <t xml:space="preserve">00013244</t>
  </si>
  <si>
    <t xml:space="preserve">3.3</t>
  </si>
  <si>
    <t xml:space="preserve">PLACA INDICATIVA 0,45M X 0,45M</t>
  </si>
  <si>
    <t xml:space="preserve">4 S 06 202 01</t>
  </si>
  <si>
    <t xml:space="preserve">3.4</t>
  </si>
  <si>
    <t xml:space="preserve">PLACA Ø0,50M - REGULAMENTAÇÃO</t>
  </si>
  <si>
    <t xml:space="preserve">3.5</t>
  </si>
  <si>
    <t xml:space="preserve">PLACA 0,50M X 1,00M - INDICAÇÃO</t>
  </si>
  <si>
    <t xml:space="preserve">3.6</t>
  </si>
  <si>
    <t xml:space="preserve">PLACA 2,00M X1,50M - INDICAÇÃO</t>
  </si>
  <si>
    <t xml:space="preserve">3.7</t>
  </si>
  <si>
    <t xml:space="preserve">SUPORTES MÓVEIS PARA TODAS AS PLACAS DE OBRA</t>
  </si>
  <si>
    <t xml:space="preserve">4 S 06 230 03</t>
  </si>
  <si>
    <t xml:space="preserve">3.8</t>
  </si>
  <si>
    <t xml:space="preserve">SINALIZACAO DE TRANSITO - NOTURNA</t>
  </si>
  <si>
    <t xml:space="preserve">74221/001</t>
  </si>
  <si>
    <t xml:space="preserve">3.9</t>
  </si>
  <si>
    <t xml:space="preserve">ISOLAMENTO DE OBRA COM TELA PLASTICA COM MALHA DE 5MM E ESTRUTURA DE MADEIRA PONTALETEADA</t>
  </si>
  <si>
    <t xml:space="preserve">TOTAL SINALIZAÇÃO DE OBRA</t>
  </si>
  <si>
    <t xml:space="preserve">II-4</t>
  </si>
  <si>
    <t xml:space="preserve">DEMOLIÇÕES E RETIRADAS</t>
  </si>
  <si>
    <t xml:space="preserve">4.1</t>
  </si>
  <si>
    <t xml:space="preserve">CAPINA E LIMPEZA MANUAL DE TERRENO COM PEQUENOS ARBUSTOS</t>
  </si>
  <si>
    <t xml:space="preserve">73822/1</t>
  </si>
  <si>
    <t xml:space="preserve">4.2</t>
  </si>
  <si>
    <t xml:space="preserve">DESMATAMENTO E LIMPEZA MECANIZADA DE TERRENO COM ARVORES ATE Ø 15CM, UTILIZANDO TRATOR DE ESTEIRAS</t>
  </si>
  <si>
    <t xml:space="preserve">4.3</t>
  </si>
  <si>
    <t xml:space="preserve">RETIRADA DE MEIO FIO C/ EMPILHAMENTO E S/ REMOCAO</t>
  </si>
  <si>
    <t xml:space="preserve">11,15</t>
  </si>
  <si>
    <t xml:space="preserve">4.4</t>
  </si>
  <si>
    <t xml:space="preserve">DEMOLICAO PAVIMENTO DE CONCRETO SIMPLES - PASSEIO</t>
  </si>
  <si>
    <t xml:space="preserve">m³</t>
  </si>
  <si>
    <t xml:space="preserve">2,37</t>
  </si>
  <si>
    <t xml:space="preserve">4.5</t>
  </si>
  <si>
    <t xml:space="preserve">REMOCAO DE BLOKRET COM EMPILHAMENTO - PASSEIO</t>
  </si>
  <si>
    <t xml:space="preserve">32,59</t>
  </si>
  <si>
    <t xml:space="preserve">4.6</t>
  </si>
  <si>
    <t xml:space="preserve">DEMOLIÇÃO DE PISO EM LADRILHO COM ARGAMASSA</t>
  </si>
  <si>
    <t xml:space="preserve">8,52</t>
  </si>
  <si>
    <t xml:space="preserve">4.7</t>
  </si>
  <si>
    <t xml:space="preserve">TRANSPORTE COMERCIAL COM CAMINHAO BASCULANTE 6 M3, RODOVIA PAVIMENTADA (DMT=5.9KM) - MATERIAIS REAPROVEITAVEIS (GRAMA / MEIO FIO / BLOKRET)</t>
  </si>
  <si>
    <t xml:space="preserve">m³XKm</t>
  </si>
  <si>
    <t xml:space="preserve">4.8</t>
  </si>
  <si>
    <t xml:space="preserve">CARGA E DESCARGA MECÂNICA UTILIZANDO CAMINHÃO BASCULANTE 6,0M3/16T E PA CARREGADEIRA SOBRE PNEUS 128HP, CPACIDADE DA CAÇAMBA 1,7 A 2,8 M3, PESO OPERACIONAL 11632 KG - MATERIAIS REAPROVEITÁVEIS   </t>
  </si>
  <si>
    <t xml:space="preserve">74010/001</t>
  </si>
  <si>
    <t xml:space="preserve">4.9</t>
  </si>
  <si>
    <t xml:space="preserve">TRANSPORTE COMERCIAL COM CAMINHAO BASCULANTE 6 M3, RODOVIA PAVIMENTADA (DMT=6.8KM) MATERIAL BOTA-FORA</t>
  </si>
  <si>
    <t xml:space="preserve">4.10</t>
  </si>
  <si>
    <t xml:space="preserve">CARGA E DESCARGA MECÂNICA UTILIZANDO CAMINHÃO BASCULANTE 6,0M3/16T E PA CARREGADEIRA SOBRE PNEUS 128HP, CPACIDADE DA CAÇAMBA 1,7 A 2,8 M3, PESO OPERACIONAL 11632 KG - BOTA-FORA   </t>
  </si>
  <si>
    <t xml:space="preserve">TOTAL DEMOLIÇÕES E RETIRADAS</t>
  </si>
  <si>
    <t xml:space="preserve">II-5</t>
  </si>
  <si>
    <t xml:space="preserve">TERRAPLENAGEM</t>
  </si>
  <si>
    <t xml:space="preserve">5.1</t>
  </si>
  <si>
    <t xml:space="preserve">ESCAVACAO MECANICA, A CEU ABERTO, EM MATERIAL DE 1A CATEGORIA, COM ESCAVADEIRA HIDRAULICA, CAPACIDADE DE 0,78 M3</t>
  </si>
  <si>
    <t xml:space="preserve">5.2</t>
  </si>
  <si>
    <t xml:space="preserve">CARGA E DESCARGA MECÂNICA UTILIZANDO CAMINHÃO BASCULANTE 6,0M3/16T E PA CARREGADEIRA SOBRE PNEUS 128HP, CPACIDADE DA CAÇAMBA 1,7 A 2,8 M3, PESO OPERACIONAL 11632 KG (DESCARGA LIVRE) </t>
  </si>
  <si>
    <t xml:space="preserve">5.3</t>
  </si>
  <si>
    <t xml:space="preserve">REATERRO MANUAL COM APILOAMENTO MECÂNICO</t>
  </si>
  <si>
    <t xml:space="preserve">5.4</t>
  </si>
  <si>
    <t xml:space="preserve">COMPACTACAO MECANICA A 95% DO PROCTOR NORMAL - PAVIMENTACAO URBANA</t>
  </si>
  <si>
    <t xml:space="preserve">5.5</t>
  </si>
  <si>
    <t xml:space="preserve">TRANSPORTE LOCAL COM CAMINHÃO BASCULANTE 6 M3, RODOVIA COM REVESTIMENTO PRIMÁRIO, DMT ATÉ 200 M</t>
  </si>
  <si>
    <t xml:space="preserve">5.6</t>
  </si>
  <si>
    <t xml:space="preserve">5.7</t>
  </si>
  <si>
    <t xml:space="preserve">ESPALHAMENTO DE MATERIAL EM BOTA FORA, COM UTILIZACAO DE TRATOR DE ESTEIRAS DE 165 HP</t>
  </si>
  <si>
    <t xml:space="preserve">5.8</t>
  </si>
  <si>
    <t xml:space="preserve">REGULARIZACAO E COMPACTACAO DE SUBLEITO ATE 20 CM DE ESPESSURA</t>
  </si>
  <si>
    <t xml:space="preserve">72961</t>
  </si>
  <si>
    <t xml:space="preserve">5.9</t>
  </si>
  <si>
    <t xml:space="preserve">REGULARIZAÇÃO DO SUBLEITO (PASSEIOS)</t>
  </si>
  <si>
    <t xml:space="preserve">2 S 02 110 00</t>
  </si>
  <si>
    <t xml:space="preserve">TOTAL TERRAPLENAGEM</t>
  </si>
  <si>
    <t xml:space="preserve">II-6</t>
  </si>
  <si>
    <t xml:space="preserve">PAVIMENTAÇÃO</t>
  </si>
  <si>
    <t xml:space="preserve">6.1</t>
  </si>
  <si>
    <t xml:space="preserve">PISTA DE ROLAMENTO</t>
  </si>
  <si>
    <t xml:space="preserve">6.1.1</t>
  </si>
  <si>
    <t xml:space="preserve">MEIO-FIO (GUIA) DE CONCRETO PRE-MOLDADO, DIMENSÕES 12X15X30X100CM (FACE SUPERIORXFACE INFERIORXALTURAXCOMPRIMENTO),REJUNTADO C/ARGAMASSA 1:4
CIMENTO:AREIA, INCLUINDO ESCAVAÇÃO E REATERRO.</t>
  </si>
  <si>
    <t xml:space="preserve">74223/001</t>
  </si>
  <si>
    <t xml:space="preserve">6.1.2</t>
  </si>
  <si>
    <t xml:space="preserve">ATERRO MECANIZADO COMPACTADO COM EMPRÉSTIMO DE AREIA (REFORÇO)</t>
  </si>
  <si>
    <t xml:space="preserve">6.1.3</t>
  </si>
  <si>
    <t xml:space="preserve">BASE PARA PAVIMENTACAO COM BRITA GRADUADA, INCLUSIVE COMPACTACAO</t>
  </si>
  <si>
    <t xml:space="preserve">73710</t>
  </si>
  <si>
    <t xml:space="preserve">6.1.4</t>
  </si>
  <si>
    <t xml:space="preserve">EXECUÇÃO DE LASTRO EM CONCRETO (1:2 , 5:6), PREPARO MANUAL.</t>
  </si>
  <si>
    <t xml:space="preserve">74115/001</t>
  </si>
  <si>
    <t xml:space="preserve">6.1.5</t>
  </si>
  <si>
    <t xml:space="preserve">EXECUÇÃO DE VIA EM PISO INTERTRAVADO, COM BLOCO RETANGULAR DE 20 X 10 CM, ESPESSURA DE 8 CM.</t>
  </si>
  <si>
    <t xml:space="preserve">6.1.6</t>
  </si>
  <si>
    <t xml:space="preserve">PLACA DE CONCRETO CIMENTO PORTLAND fctmk = 4,5MPa C/ EQUIPAMENTOS DE PEQUENO PORTE - inclusive materiais, FÔRMAS, JUNTAS e transporte</t>
  </si>
  <si>
    <t xml:space="preserve">M01.10-2 S 02 607 50 - Modificado</t>
  </si>
  <si>
    <t xml:space="preserve">6.1.7</t>
  </si>
  <si>
    <t xml:space="preserve">CURA PLACA DE CONCRETO</t>
  </si>
  <si>
    <t xml:space="preserve">DAER - 933</t>
  </si>
  <si>
    <t xml:space="preserve">6.1.8</t>
  </si>
  <si>
    <t xml:space="preserve">BARRA TRANSFERÊNCIA D=32mm AÇO CA-25 inclusive espaçadores soldados</t>
  </si>
  <si>
    <t xml:space="preserve">DAER - 936</t>
  </si>
  <si>
    <t xml:space="preserve">kg</t>
  </si>
  <si>
    <t xml:space="preserve">6.1.9</t>
  </si>
  <si>
    <t xml:space="preserve">FORNECIMENTO/INSTALAÇÃO LONA PLÁSTICA PRETA, PARA IMPERMEABILIZAÇÃO, ESPESSURA 150 MICRAS</t>
  </si>
  <si>
    <t xml:space="preserve">6.1.10</t>
  </si>
  <si>
    <t xml:space="preserve">TRANSPORTE COMERCIAL CAMINHÃO BASCULANTE, RODOVIA PAVIMENTADA (DMT=22KM) - AREIA (ASSENTAMENTO e REFORÇO)</t>
  </si>
  <si>
    <t xml:space="preserve">6.1.11</t>
  </si>
  <si>
    <t xml:space="preserve">CARGA E DESCARGA MECÂNICA UTILIZANDO CAMINHÃO BASCULANTE 6,0M3/16T E PA CARREGADEIRA SOBRE PNEUS 128HP, CPACIDADE DA CAÇAMBA 1,7 A 2,8 M3, PESO OPERACIONAL 11632 KG - AREIA (ASSENTAMENTO e REFORÇO)</t>
  </si>
  <si>
    <t xml:space="preserve">6.1.12</t>
  </si>
  <si>
    <t xml:space="preserve">TRANSPORTE COMERCIAL COM CAMINHAO BASCULANTE 6 M3, RODOVIA PAVIMENTADA (DMT=22KM) - BRITA (PISTA)</t>
  </si>
  <si>
    <t xml:space="preserve">6.1.13</t>
  </si>
  <si>
    <t xml:space="preserve">CARGA E DESCARGA MECÂNICA UTILIZANDO CAMINHÃO BASCULANTE 6,0M3/16T E PA CARREGADEIRA SOBRE PNEUS 128HP, CPACIDADE DA CAÇAMBA 1,7 A 2,8 M3, PESO OPERACIONAL 11632 KG - BRITA (PISTA)</t>
  </si>
  <si>
    <t xml:space="preserve">6.2</t>
  </si>
  <si>
    <t xml:space="preserve">PASSEIO E RAMPA</t>
  </si>
  <si>
    <t xml:space="preserve">6.2.1</t>
  </si>
  <si>
    <t xml:space="preserve">PLANTIO DE GRAMA SÃO CARLOS EM LEIVAS</t>
  </si>
  <si>
    <t xml:space="preserve">85179</t>
  </si>
  <si>
    <t xml:space="preserve">6.2.2</t>
  </si>
  <si>
    <t xml:space="preserve">TERRA VEGETAL (esp=10 cm)</t>
  </si>
  <si>
    <t xml:space="preserve">6.2.3</t>
  </si>
  <si>
    <t xml:space="preserve">LASTRO DE BRITA (esp=5 cm)</t>
  </si>
  <si>
    <t xml:space="preserve">74164/004</t>
  </si>
  <si>
    <t xml:space="preserve">6.2.4</t>
  </si>
  <si>
    <t xml:space="preserve">TRANSPORTE COMERCIAL CAMINHÃO BASCULANTE, RODOVIA PAVIMENTADA (DMT=22KM) - LASTRO DE BRITA</t>
  </si>
  <si>
    <t xml:space="preserve">6.2.5</t>
  </si>
  <si>
    <t xml:space="preserve">CARGA E DESCARGA MECÂNICA UTILIZANDO CAMINHÃO BASCULANTE 6,0M3/16T E PA CARREGADEIRA SOBRE PNEUS 128HP, CPACIDADE DA CAÇAMBA 1,7 A 2,8 M3, PESO OPERACIONAL 11632 KG - LASTRO DE BRITA</t>
  </si>
  <si>
    <t xml:space="preserve">6.2.6</t>
  </si>
  <si>
    <t xml:space="preserve">PISO EM CONCRETO 20 MPA PREPARO MECÂNICO, ESPESSURA 7CM, COM ARMAÇÃO EM TELA SOLDADA</t>
  </si>
  <si>
    <t xml:space="preserve">6.2.7</t>
  </si>
  <si>
    <t xml:space="preserve">FORMA TABUA P/ CONCRETO EM FUNDACAO C/ REAPROVEITAMENTO 10 X.</t>
  </si>
  <si>
    <t xml:space="preserve">74007/001</t>
  </si>
  <si>
    <t xml:space="preserve">6.2.8</t>
  </si>
  <si>
    <t xml:space="preserve">LANÇAMENTO COM USO DE BOMBA, ADENSAMENTO E ACABAMENTO DE CONCRETO EM ESTRUTURAS</t>
  </si>
  <si>
    <t xml:space="preserve">6.2.9</t>
  </si>
  <si>
    <t xml:space="preserve">MAQUINA DE JUNTA GAS 8,25CV PART MANUAL (CP) INCL OPERADOR</t>
  </si>
  <si>
    <t xml:space="preserve">H</t>
  </si>
  <si>
    <t xml:space="preserve">6.2.10</t>
  </si>
  <si>
    <t xml:space="preserve">PISO TÁTIL DE ALERTA - VERMELHO 20X20, ASSENTADO C/  CIMENTO E AREIA</t>
  </si>
  <si>
    <t xml:space="preserve">22.013.000.005**</t>
  </si>
  <si>
    <t xml:space="preserve">6.2.11</t>
  </si>
  <si>
    <t xml:space="preserve">PISO TÁTIL DIRECIONAL -  AMARELO 20X20, ASSENTADO C/ CIMENTO E AREIA</t>
  </si>
  <si>
    <t xml:space="preserve">TOTAL PAVIMENTAÇÃO</t>
  </si>
  <si>
    <t xml:space="preserve">II-7</t>
  </si>
  <si>
    <t xml:space="preserve">DRENAGEM</t>
  </si>
  <si>
    <t xml:space="preserve">7.1</t>
  </si>
  <si>
    <t xml:space="preserve">DEMOLIÇÃO E RETIRADA DE ESTRUTURAS EXISTENTES</t>
  </si>
  <si>
    <t xml:space="preserve">7.1.1</t>
  </si>
  <si>
    <t xml:space="preserve">DEMOLICAO MANUAL DE ESTRUTURA DE CONCRETO ARMADO (CAIXAS)</t>
  </si>
  <si>
    <t xml:space="preserve">7.1.2</t>
  </si>
  <si>
    <t xml:space="preserve">DEMOLICAO DE ALVENARIA DE ELEMENTOS CERAMICOS VAZADOS (CAIXAS)</t>
  </si>
  <si>
    <t xml:space="preserve">7.1.3</t>
  </si>
  <si>
    <t xml:space="preserve">REMOCAO MANUAL DE ENTULHO</t>
  </si>
  <si>
    <t xml:space="preserve">7.1.4</t>
  </si>
  <si>
    <t xml:space="preserve">TRANSPORTE COMERCIAL COM CAMINHAO BASCULANTE 6 M3. RODOVIA PAVIMENTADA (DMT=6.8KM) MATERIAL BOTA-FORA</t>
  </si>
  <si>
    <t xml:space="preserve">7.2</t>
  </si>
  <si>
    <t xml:space="preserve">LOCAÇÃO E CADASTRO</t>
  </si>
  <si>
    <t xml:space="preserve">7.2.1</t>
  </si>
  <si>
    <t xml:space="preserve">LOCACAO E NIVELAMENTO DE EMISSARIO/REDE COLETORA COM AUXILIO DE EQUIPAMENTO TOPOGRÁFICO</t>
  </si>
  <si>
    <t xml:space="preserve">7.2.2</t>
  </si>
  <si>
    <t xml:space="preserve">CADASTRO DE REDES. INCLUSIVE DESENHISTA</t>
  </si>
  <si>
    <t xml:space="preserve">7.3</t>
  </si>
  <si>
    <t xml:space="preserve">ESCAVAÇÃO DE VALAS</t>
  </si>
  <si>
    <t xml:space="preserve">7.3.1</t>
  </si>
  <si>
    <t xml:space="preserve">ESCAVAÇÃO MECANIZADA DE VALA COM PROFUNDIDADE MAIOR QUE 1.5 M ATÉ 3.0M. COM ESCAVADEIRA HIDRÁULICA. LARGURA DE 1.5 M A 2.5 M. 1A CATEGORIA. EM VIAS URBANAS</t>
  </si>
  <si>
    <t xml:space="preserve">7.3.2</t>
  </si>
  <si>
    <t xml:space="preserve">ESCAVACAO MANUAL DE VALA EM MATERIAL DE 1A CATEGORIA ATE 1.5M EXCLUINDO ESGOTAMENTO / ESCORAMENTO</t>
  </si>
  <si>
    <t xml:space="preserve">73965/010</t>
  </si>
  <si>
    <t xml:space="preserve">7.3.3</t>
  </si>
  <si>
    <t xml:space="preserve">REATERRO DE VALA COM MATERIAL GRANULAR DE EMPRESTIMO ADENSADO E VIBRADO</t>
  </si>
  <si>
    <t xml:space="preserve">7.3.4</t>
  </si>
  <si>
    <t xml:space="preserve">TRANSPORTE COMERCIAL CAMINHÃO BASCULANTE, RODOVIA PAVIMENTADA (DMT=22KM) - AREIA</t>
  </si>
  <si>
    <t xml:space="preserve">7.3.5</t>
  </si>
  <si>
    <t xml:space="preserve">REBAIXAMENTO DE LENÇOL À VÁCUO COM PONTEIRAS</t>
  </si>
  <si>
    <t xml:space="preserve">06.02.00.30</t>
  </si>
  <si>
    <t xml:space="preserve">7.3.6</t>
  </si>
  <si>
    <t xml:space="preserve">CARGA E DESCARGA MECANICA DE SOLO UTILIZANDO CAMINHAO BASCULANTE 5.0M3/11T E PA CARREGADEIRA SOBRE PNEUS * 105 HP * CAP. 1.72M3.</t>
  </si>
  <si>
    <t xml:space="preserve">7.3.7</t>
  </si>
  <si>
    <t xml:space="preserve">m³xKm</t>
  </si>
  <si>
    <t xml:space="preserve">7.4</t>
  </si>
  <si>
    <t xml:space="preserve">ESCORAMENTO EM VALAS OU POCOS</t>
  </si>
  <si>
    <t xml:space="preserve">7.4.1</t>
  </si>
  <si>
    <t xml:space="preserve">ESCORAMENTO DE VALAS DESCONTÍNUO</t>
  </si>
  <si>
    <t xml:space="preserve">7.4.2</t>
  </si>
  <si>
    <t xml:space="preserve">ESCORAMENTO DE VALAS CONTÍNUO</t>
  </si>
  <si>
    <t xml:space="preserve">7.5</t>
  </si>
  <si>
    <t xml:space="preserve">ENVELOPAMENTO</t>
  </si>
  <si>
    <t xml:space="preserve">7.5.1</t>
  </si>
  <si>
    <t xml:space="preserve">CONCRETO FCK=20MPA. VIRADO EM BETONEIRA. SEM LANCAMENTO </t>
  </si>
  <si>
    <t xml:space="preserve">73972/002</t>
  </si>
  <si>
    <t xml:space="preserve">7.5.2</t>
  </si>
  <si>
    <t xml:space="preserve">LANÇAMENTO COM USO DE BOMBA. ADENSAMENTO E ACABAMENTO DE CONCRETO</t>
  </si>
  <si>
    <t xml:space="preserve">7.6</t>
  </si>
  <si>
    <t xml:space="preserve">RADIER</t>
  </si>
  <si>
    <t xml:space="preserve">7.6.1</t>
  </si>
  <si>
    <t xml:space="preserve">7.6.2</t>
  </si>
  <si>
    <t xml:space="preserve">7.6.3</t>
  </si>
  <si>
    <t xml:space="preserve">ARMACAO EM TELA DE ACO SOLDADA NERVURADA Q-138. ACO CA-60. 4.2MM. MALHA 10X10CM</t>
  </si>
  <si>
    <t xml:space="preserve">73994/001</t>
  </si>
  <si>
    <t xml:space="preserve">7.6.4</t>
  </si>
  <si>
    <t xml:space="preserve">FORMA DE MADEIRA P/FUNDACAO C/TABUAS 3A 1X12" REAPR 10X (p/ envelope e radier)</t>
  </si>
  <si>
    <t xml:space="preserve">7.7</t>
  </si>
  <si>
    <t xml:space="preserve">EMBASAMENTO</t>
  </si>
  <si>
    <t xml:space="preserve">7.7.1</t>
  </si>
  <si>
    <t xml:space="preserve">LASTRO DE BRITA (e=0.10m)</t>
  </si>
  <si>
    <t xml:space="preserve">7.7.2</t>
  </si>
  <si>
    <t xml:space="preserve">AGULHAMENTO FUNDO DE VALAS C/MACO 30KG PEDRA-DE-MAO H=10CM </t>
  </si>
  <si>
    <t xml:space="preserve">74078/001</t>
  </si>
  <si>
    <t xml:space="preserve">7.7.3</t>
  </si>
  <si>
    <t xml:space="preserve">ENROCAMENTO MANUAL. SEM ARRUMACAO DO MATERIAL</t>
  </si>
  <si>
    <t xml:space="preserve">7.7.4</t>
  </si>
  <si>
    <t xml:space="preserve">TRANSPORTE COMERCIAL COM CAMINHAO BASCULANTE 6 M3, RODOVIA PAVIMENTADA (DMT=22KM) - BRITA</t>
  </si>
  <si>
    <t xml:space="preserve">7.8</t>
  </si>
  <si>
    <t xml:space="preserve">ALA DE CONCRETO SIMPLES (DNIT)</t>
  </si>
  <si>
    <t xml:space="preserve">7.8.1</t>
  </si>
  <si>
    <t xml:space="preserve">BOCA BSTC D=0.40 m NORMAL AC/BC/PC</t>
  </si>
  <si>
    <t xml:space="preserve">Adapt 2 S 04 101 51</t>
  </si>
  <si>
    <t xml:space="preserve">7.8.2</t>
  </si>
  <si>
    <t xml:space="preserve">BOCA BDTC D=0.80 m NORMAL AC/BC/PC</t>
  </si>
  <si>
    <t xml:space="preserve">Adapt 2 S 04 111 51</t>
  </si>
  <si>
    <t xml:space="preserve">7.8.3</t>
  </si>
  <si>
    <t xml:space="preserve">TRANSPORTE COMERCIAL COM CAMINHAO BASCULANTE 6 M3, RODOVIA PAVIMENTADA (DMT=22KM) - BRITA/AREIA</t>
  </si>
  <si>
    <t xml:space="preserve">7.9</t>
  </si>
  <si>
    <t xml:space="preserve">FORNECIMENTO E ASSENT DE TUBO DE CONCRETO COM JUNTA RÍGIDA</t>
  </si>
  <si>
    <t xml:space="preserve">7.9.1</t>
  </si>
  <si>
    <t xml:space="preserve">ASSENTAMENTO DE TUBO DE CONCRETO PARA REDES COLETORAS DE ÁGUAS PLUVIAIS. DIÂMETRO DE 400 MM. JUNTA RÍGIDA. INSTALADO EM LOCAL COM ALTO NÍVEL DE INTERFERÊNCIAS (NÃO INCLUI FORNECIMENTO). AF_12/2015</t>
  </si>
  <si>
    <t xml:space="preserve">7.9.2</t>
  </si>
  <si>
    <t xml:space="preserve">ASSENTAMENTO DE TUBO DE CONCRETO PARA REDES COLETORAS DE ÁGUAS PLUVIAIS. DIÂMETRO DE 600 MM. JUNTA RÍGIDA. INSTALADO EM LOCAL COM ALTO NÍVEL DE INTERFERÊNCIAS (NÃO INCLUI FORNECIMENTO). AF_12/2015</t>
  </si>
  <si>
    <t xml:space="preserve">7.9.3</t>
  </si>
  <si>
    <t xml:space="preserve">ASSENTAMENTO DE TUBO DE CONCRETO PARA REDES COLETORAS DE ÁGUAS PLUVIAIS. DIÂMETRO DE 800 MM. JUNTA RÍGIDA. INSTALADO EM LOCAL COM ALTO NÍVEL DE INTERFERÊNCIAS (NÃO INCLUI FORNECIMENTO). AF_12/2015</t>
  </si>
  <si>
    <t xml:space="preserve">7.9.4</t>
  </si>
  <si>
    <t xml:space="preserve">TUBO CONCRETO SIMPLES CLASSE - PS2 PB NBR-8890 DN 400MM P/AGUAS PLUVIAIS</t>
  </si>
  <si>
    <t xml:space="preserve">00007785</t>
  </si>
  <si>
    <t xml:space="preserve">7.9.5</t>
  </si>
  <si>
    <t xml:space="preserve">TUBO CONCRETO ARMADO CLASSE PA-2 PB NBR-9794 DN 400MM P/AGUAS PLUVIAIS</t>
  </si>
  <si>
    <t xml:space="preserve">00007761</t>
  </si>
  <si>
    <t xml:space="preserve">7.9.6</t>
  </si>
  <si>
    <t xml:space="preserve">TUBO CONCRETO SIMPLES CLASSE - PS2 PB NBR-8890 DN 600MM P/AGUAS PLUVIAIS</t>
  </si>
  <si>
    <t xml:space="preserve">7.9.7</t>
  </si>
  <si>
    <t xml:space="preserve">TUBO CONCRETO ARMADO CLASSE PA-2 PB NBR-9794 DN 600MM P/AGUAS PLUVIAIS</t>
  </si>
  <si>
    <t xml:space="preserve">00007762</t>
  </si>
  <si>
    <t xml:space="preserve">7.9.8</t>
  </si>
  <si>
    <t xml:space="preserve">TUBO CONCRETO ARMADO CLASSE PA-2 PB NBR-9794 DN 800MM P/AGUAS PLUVIAIS</t>
  </si>
  <si>
    <t xml:space="preserve">00007763</t>
  </si>
  <si>
    <t xml:space="preserve">7.10</t>
  </si>
  <si>
    <t xml:space="preserve">POCO DE VISITA EM ALVENARIA</t>
  </si>
  <si>
    <t xml:space="preserve">7.10.1</t>
  </si>
  <si>
    <t xml:space="preserve">POCO DE VISITA EM ALVENARIA. PARA REDE D=0.40 M</t>
  </si>
  <si>
    <t xml:space="preserve">7.10.2</t>
  </si>
  <si>
    <t xml:space="preserve">POCO DE VISITA EM ALVENARIA. PARA REDE D=0.60 M</t>
  </si>
  <si>
    <t xml:space="preserve">7.10.3</t>
  </si>
  <si>
    <t xml:space="preserve">POCO DE VISITA EM ALVENARIA. PARA REDE D=0.80 M </t>
  </si>
  <si>
    <t xml:space="preserve">7.10.4</t>
  </si>
  <si>
    <t xml:space="preserve">ALVENARIA DE EMBASAMENTO EM TIJOLOS CERAMICOS MACICOS 5X10X20CM. ASSENTADO COM ARGAMASSA TRACO 1:2:8 (CIMENTO. CAL E AREIA)</t>
  </si>
  <si>
    <t xml:space="preserve">6110</t>
  </si>
  <si>
    <t xml:space="preserve">7.10.5</t>
  </si>
  <si>
    <t xml:space="preserve">TAMPAO FERRO FUNDIDO P/ POCO DE VISITA, 175 KG, TIPO T-170 - FORNECIMENTO</t>
  </si>
  <si>
    <t xml:space="preserve">7.10.6</t>
  </si>
  <si>
    <t xml:space="preserve">ASSENTAMENTO DE TAMPAO DE FERRO FUNDIDO 600 MM</t>
  </si>
  <si>
    <t xml:space="preserve">7.10.7</t>
  </si>
  <si>
    <t xml:space="preserve">BOCA DE LOBO EM ALVENARIA TIJILO MACIÇO. REVESTIDA C/ ARGAMASSA DE CIMENTO E AREIA 1:3. SOBRE LASTRO DE CONCRETO 10CM E TAMPA DE CONCRETO ARMADO</t>
  </si>
  <si>
    <t xml:space="preserve">7.11</t>
  </si>
  <si>
    <t xml:space="preserve">DEMOLIÇÃO/RECONSTRUÇÃO DE PAVIMENTO</t>
  </si>
  <si>
    <t xml:space="preserve">7.11.1</t>
  </si>
  <si>
    <t xml:space="preserve">DEMOLIÇÃO DE PAVIMENTAÇÃO ASFÁLTICA COM UTILIZAÇÃO DE MARTELO PERFURADOR. ESPESSURA ATÉ 15 CM. EXCLUSIVE CARGA E TRANSPORTE</t>
  </si>
  <si>
    <t xml:space="preserve">7.11.2</t>
  </si>
  <si>
    <t xml:space="preserve">7.11.3</t>
  </si>
  <si>
    <t xml:space="preserve">TRANSPORTE COMERCIAL COM CAMINHAO BASCULANTE 6 M3. RODOVIA PAVIMENTADA (DMT=5.9KM) MATERIAL REAPROVEITÁVEL</t>
  </si>
  <si>
    <t xml:space="preserve">7.11.4</t>
  </si>
  <si>
    <t xml:space="preserve">BASE PARA PAVIMENTACAO COM BRITA GRADUADA. INCLUSIVE COMPACTACAO</t>
  </si>
  <si>
    <t xml:space="preserve">7.11.5</t>
  </si>
  <si>
    <t xml:space="preserve">FABRICAÇÃO E APLICAÇÃO DE CONCRETO BETUMINOSO A QUENTE (CBUQ). CAP 50/70. EXCLUSIVE TRANSPORTE   </t>
  </si>
  <si>
    <t xml:space="preserve">T</t>
  </si>
  <si>
    <t xml:space="preserve">7.11.6</t>
  </si>
  <si>
    <t xml:space="preserve">PINTURA DE LIGAÇÃO COM EMULSÃO RR-1C</t>
  </si>
  <si>
    <t xml:space="preserve">7.11.7</t>
  </si>
  <si>
    <t xml:space="preserve">TRANSPORTE LOCAL DE MASSA ASFALTICA - PAVIMENTACAO URBANA  - DMT=22 KM</t>
  </si>
  <si>
    <t xml:space="preserve">7.12</t>
  </si>
  <si>
    <t xml:space="preserve">DRENOS SUBSUPERFICIAIS</t>
  </si>
  <si>
    <t xml:space="preserve">7.12.1</t>
  </si>
  <si>
    <t xml:space="preserve">DRENO SUB-SUPERFICIAS- DSS 04</t>
  </si>
  <si>
    <t xml:space="preserve">2 S 04 510 04</t>
  </si>
  <si>
    <t xml:space="preserve">TOTAL DRENAGEM</t>
  </si>
  <si>
    <t xml:space="preserve">II-8</t>
  </si>
  <si>
    <t xml:space="preserve">ESGOTO (VALORES ESTIMADOS PARA O CASO DE QUEBRA)</t>
  </si>
  <si>
    <t xml:space="preserve">8.1</t>
  </si>
  <si>
    <t xml:space="preserve">LOCAÇÃO</t>
  </si>
  <si>
    <t xml:space="preserve">8.1.1</t>
  </si>
  <si>
    <t xml:space="preserve">LOCAÇÃO E NIVELAMENTO DE EMISSÁRIO/REDE COLETORA COM AUXILIO DE EQUIPAMENTO TOPOGRÁFICO (10% DA REDE EXISTENTE)</t>
  </si>
  <si>
    <t xml:space="preserve">8.2</t>
  </si>
  <si>
    <t xml:space="preserve">MOVIMENTO DE SOLO</t>
  </si>
  <si>
    <t xml:space="preserve">8.2.1</t>
  </si>
  <si>
    <t xml:space="preserve">ESCAVAÇÃO DE VALA NÃO ESCORADA ATÉ 1.5M</t>
  </si>
  <si>
    <t xml:space="preserve">73962/013</t>
  </si>
  <si>
    <t xml:space="preserve">8.2.4</t>
  </si>
  <si>
    <t xml:space="preserve">REATERRO E COMPACTAÇÃO DE VALA COM COMPACTADOR MANUAL</t>
  </si>
  <si>
    <t xml:space="preserve">74015/001</t>
  </si>
  <si>
    <t xml:space="preserve">8.3</t>
  </si>
  <si>
    <t xml:space="preserve">EXECUÇÃO DA TUBULAÇÃO</t>
  </si>
  <si>
    <t xml:space="preserve">8.3.1</t>
  </si>
  <si>
    <t xml:space="preserve">TUBO DE PVC JUNTA ELÁSTICA DN 150MM</t>
  </si>
  <si>
    <t xml:space="preserve">00009818</t>
  </si>
  <si>
    <t xml:space="preserve">8.3.2</t>
  </si>
  <si>
    <t xml:space="preserve">ASSENTAMENTO TUBO PVC COM JUNTA ELÁSTICA. DN 150MM PARA ESGOTO</t>
  </si>
  <si>
    <t xml:space="preserve">8.4</t>
  </si>
  <si>
    <t xml:space="preserve">EXECUÇÃO DE PV's</t>
  </si>
  <si>
    <t xml:space="preserve">8.4.1</t>
  </si>
  <si>
    <t xml:space="preserve">POÇO DE VISITA PARA ESGOTO SANITÁRIO EM ANÉIS DE CONCRETO ALTURA 1.20M. COM TAMPÃO DE FERRO FUNDIDO</t>
  </si>
  <si>
    <t xml:space="preserve">73963/028</t>
  </si>
  <si>
    <t xml:space="preserve">8.4.2</t>
  </si>
  <si>
    <t xml:space="preserve">POÇO DE VISITA PARA ESGOTO SANITÁRIO EM ANÉIS DE CONCRETO ALTURA 2.30M. COM TAMPÃO DE FERRO FUNDIDO</t>
  </si>
  <si>
    <t xml:space="preserve">73963/034</t>
  </si>
  <si>
    <t xml:space="preserve">TOTAL ESGOTO</t>
  </si>
  <si>
    <t xml:space="preserve">II-9</t>
  </si>
  <si>
    <t xml:space="preserve">PARADAS DE TRANSPORTE COLETIVO</t>
  </si>
  <si>
    <t xml:space="preserve">9.1</t>
  </si>
  <si>
    <t xml:space="preserve">ABRIGO PADRÃO METÁLICO</t>
  </si>
  <si>
    <t xml:space="preserve">Cotação</t>
  </si>
  <si>
    <t xml:space="preserve">TOTAL PARADAS DE TRANSPORTE COLETIVO</t>
  </si>
  <si>
    <t xml:space="preserve">II-10</t>
  </si>
  <si>
    <t xml:space="preserve">SINALIZAÇÃO VIÁRIA</t>
  </si>
  <si>
    <t xml:space="preserve">10.1</t>
  </si>
  <si>
    <t xml:space="preserve">SINALIZAÇÃO HORIZONTAL</t>
  </si>
  <si>
    <t xml:space="preserve">10.1.1</t>
  </si>
  <si>
    <t xml:space="preserve">PINTURA FAIXA-TINTA B.ACRÍLICA EMULS. ÁGUA -2 ANOS - FAIXA DE SEGURANÇA</t>
  </si>
  <si>
    <t xml:space="preserve">4 S 06 100 31</t>
  </si>
  <si>
    <t xml:space="preserve">10.1.2</t>
  </si>
  <si>
    <t xml:space="preserve">PINTURA FAIXA-TINTA B.ACRÍLICA EMULS. ÁGUA -2 ANOS - FAIXA DE RETENÇÃO E MER</t>
  </si>
  <si>
    <t xml:space="preserve">10.1.3</t>
  </si>
  <si>
    <t xml:space="preserve">PINTURA FAIXA-TINTA B.ACRÍLICA EMULS. ÁGUA -2 ANOS - PARE</t>
  </si>
  <si>
    <t xml:space="preserve">10.1.4</t>
  </si>
  <si>
    <t xml:space="preserve">PINTURA FAIXA-TINTA B.ACRÍLICA EMULS. ÁGUA -2 ANOS - LINHAS DE FLUXO</t>
  </si>
  <si>
    <t xml:space="preserve">10.1.5</t>
  </si>
  <si>
    <t xml:space="preserve">PINT. SETAS/ZEBRADO-TINTA B. ACRIL. EMULS. ÁGUA - 2A. - SETA</t>
  </si>
  <si>
    <t xml:space="preserve">4 S 06 100 32</t>
  </si>
  <si>
    <t xml:space="preserve">10.1.6</t>
  </si>
  <si>
    <t xml:space="preserve">FORN. E COLOCAÇÃO DE TACHA REFLET. MONODIRECIONAL</t>
  </si>
  <si>
    <t xml:space="preserve">4 S 06 120 01</t>
  </si>
  <si>
    <t xml:space="preserve">10.1.7</t>
  </si>
  <si>
    <t xml:space="preserve">FORN. E COLOCAÇÃO DE TACHA REFLET. BIDIRECIONAL</t>
  </si>
  <si>
    <t xml:space="preserve">4 S 06 121 11</t>
  </si>
  <si>
    <t xml:space="preserve">10.2</t>
  </si>
  <si>
    <t xml:space="preserve">SINALIZAÇÃO VERTICAL (inclusive forn./implantação suporte metálico e travessas)</t>
  </si>
  <si>
    <t xml:space="preserve">10.2.1</t>
  </si>
  <si>
    <t xml:space="preserve">FORN. E IMPLANTAÇÃO PLACA SINALIZAÇÃO SEMI-REFLETIVA - PLACA PARE L=0,25M</t>
  </si>
  <si>
    <t xml:space="preserve">4 S 06 200 01</t>
  </si>
  <si>
    <t xml:space="preserve">10.2.2</t>
  </si>
  <si>
    <t xml:space="preserve">FORN. E IMPLANTAÇÃO PLACA SINALIZAÇÃO SEMI-REFLETIVA - PLACA CIRCULAR DIAM.50CM</t>
  </si>
  <si>
    <t xml:space="preserve">10.2.3</t>
  </si>
  <si>
    <t xml:space="preserve">FORN. E IMPLANTAÇÃO PLACA SINALIZAÇÃO SEMI-REFLETIVA - PLACA FAIXA DE PEDESTRES L=0,45M</t>
  </si>
  <si>
    <t xml:space="preserve">10.2.4</t>
  </si>
  <si>
    <t xml:space="preserve">FORN. E IMPLANTAÇÃO PLACA SINALIZAÇÃO SEMI-REFLETIVA - PLACA SERVIÇO AUXILIAR 0,40 X 0,60 M</t>
  </si>
  <si>
    <t xml:space="preserve">TOTAL SINALIZAÇÃO VIÁRIA</t>
  </si>
  <si>
    <t xml:space="preserve">II-11</t>
  </si>
  <si>
    <t xml:space="preserve">CONTROLE TECNOLÓGICO</t>
  </si>
  <si>
    <t xml:space="preserve">11.1</t>
  </si>
  <si>
    <t xml:space="preserve">ENSAIOS DE REGULARIZACAO DO SUBLEITO</t>
  </si>
  <si>
    <t xml:space="preserve">74021/003</t>
  </si>
  <si>
    <t xml:space="preserve">7.989,64</t>
  </si>
  <si>
    <t xml:space="preserve">11.2</t>
  </si>
  <si>
    <t xml:space="preserve">ENSAIOS DE TERRAPLENAGEM - CORPO DO ATERRO</t>
  </si>
  <si>
    <t xml:space="preserve">74021/001</t>
  </si>
  <si>
    <t xml:space="preserve">631,55</t>
  </si>
  <si>
    <t xml:space="preserve">11.3</t>
  </si>
  <si>
    <t xml:space="preserve">ENSAIOS DE BASE ESTABILIZADA GRANULOMETRICAMENTE</t>
  </si>
  <si>
    <t xml:space="preserve">74021/006</t>
  </si>
  <si>
    <t xml:space="preserve">1.248,13</t>
  </si>
  <si>
    <t xml:space="preserve">11.4</t>
  </si>
  <si>
    <t xml:space="preserve">ENSAIOS DE REFORCO DO SUBLEITO</t>
  </si>
  <si>
    <t xml:space="preserve">74021/004</t>
  </si>
  <si>
    <t xml:space="preserve">29,08</t>
  </si>
  <si>
    <t xml:space="preserve">11.5</t>
  </si>
  <si>
    <t xml:space="preserve">ENSAIO DE PAVIMENTO DE CONCRETO</t>
  </si>
  <si>
    <t xml:space="preserve">74020/001</t>
  </si>
  <si>
    <t xml:space="preserve">27,00</t>
  </si>
  <si>
    <t xml:space="preserve">11.6</t>
  </si>
  <si>
    <t xml:space="preserve">ENSAIO DE RESISTENCIA A COMPRESSAO SIMPLES - CONCRETO (BLOCOS)</t>
  </si>
  <si>
    <t xml:space="preserve">74022/030</t>
  </si>
  <si>
    <t xml:space="preserve">93,00</t>
  </si>
  <si>
    <t xml:space="preserve">II-12</t>
  </si>
  <si>
    <t xml:space="preserve">SERVIÇOS FINAIS</t>
  </si>
  <si>
    <t xml:space="preserve">12.1</t>
  </si>
  <si>
    <t xml:space="preserve">LIMPEZA FINAL DE OBRA</t>
  </si>
  <si>
    <t xml:space="preserve">TOTAL SERVIÇOS FINAIS</t>
  </si>
  <si>
    <t xml:space="preserve">SUB-TOTAL ITEM II - RUA CLAUDIO JOAQUIM PIQUET COELHO (R$)</t>
  </si>
  <si>
    <t xml:space="preserve">III</t>
  </si>
  <si>
    <t xml:space="preserve">RUA JORNALISTA GUERREIRO VITÓRIA (M01.11_JGV)</t>
  </si>
  <si>
    <t xml:space="preserve">III-3</t>
  </si>
  <si>
    <t xml:space="preserve">PLACA INDICATIVA 2,00M X 1,00M</t>
  </si>
  <si>
    <t xml:space="preserve">PLACA Ø0.50M REGULAMENTAÇÃO</t>
  </si>
  <si>
    <t xml:space="preserve">PLACA  1.50M X 0,50 M - INDICAÇÃO</t>
  </si>
  <si>
    <t xml:space="preserve">PLACA 0,45 M X 0,45 M - INDICAÇÃO</t>
  </si>
  <si>
    <t xml:space="preserve">III-4</t>
  </si>
  <si>
    <t xml:space="preserve">73822/001</t>
  </si>
  <si>
    <t xml:space="preserve">TRANSPORTE COMERCIAL COM CAMINHAO BASCULANTE 6 M3, RODOVIA PAVIMENTADA (DMT=5.5KM) - MATERIAIS REAPROVEITAVEIS (GRAMA / MEIO FIO / BLOKRET)</t>
  </si>
  <si>
    <t xml:space="preserve">CARGA E DESCARGA MECÂNICA DE SOLO UTILIZANDO CAMINHÃO BASCULANTE 6,0M3/16T E PA CARREGADEIRA SOBRE PNEU 128HP, CAPACIDADE DA CAÇAMBA 1,7 A 2,8 M3, PESO OPERACIONAL 11632 KG - MATERIAIS REAPROVEITÁVEIS</t>
  </si>
  <si>
    <t xml:space="preserve">TRANSPORTE COMERCIAL COM CAMINHAO BASCULANTE 6 M3, RODOVIA PAVIMENTADA (DMT=8,2KM) MATERIAL BOTA-FORA</t>
  </si>
  <si>
    <t xml:space="preserve">CARGA E DESCARGA MECÂNICA DE SOLO UTILIZANDO CAMINHÃO BASCULANTE 6,0M3/16T E PA CARREGADEIRA SOBRE PNEU 128HP, CAPACIDADE DA CAÇAMBA 1,7 A 2,8 M3, PESO OPERACIONAL 11632 KG - BOTA-FORA</t>
  </si>
  <si>
    <t xml:space="preserve">III-5</t>
  </si>
  <si>
    <t xml:space="preserve">CARGA E DESCARGA MECÂNICA DE SOLO UTILIZANDO CAMINHÃO BASCULANTE 6,0M3/16T E PA CARREGADEIRA SOBRE PNEU 128HP, CAPACIDADE DA CAÇAMBA 1,7 A 2,8 M3, PESO OPERACIONAL 11632 KG - (DESCARGA LIVRE)</t>
  </si>
  <si>
    <t xml:space="preserve">REGULARIZACAO E COMPACTACAO DE SUBLEITO ATE 20 CM DE ESPESSURA (PISTA)</t>
  </si>
  <si>
    <t xml:space="preserve">5.10</t>
  </si>
  <si>
    <t xml:space="preserve">III-6</t>
  </si>
  <si>
    <t xml:space="preserve">PLACA DE CONCRETO CIMENTO PORTLAND fctmk = 4,5MPa C/ PAVIMENTADORA EM CENTRAL CONCRETO - inclusive materiais e transporte</t>
  </si>
  <si>
    <t xml:space="preserve">M01.11-2 S 02 607 50-Modificado</t>
  </si>
  <si>
    <t xml:space="preserve">TRANSPORTE COMERCIAL CAMINHÃO BASCULANTE, RODOVIA PAVIMENTADA (DMT=25KM) - AREIA (ASSENTAMENTO e REFORÇO)</t>
  </si>
  <si>
    <t xml:space="preserve">CARGA E DESCARGA MECÂNICA DE SOLO UTILIZANDO CAMINHÃO BASCULANTE 6,0M3/16T E PA CARREGADEIRA SOBRE PNEU 128HP, CAPACIDADE DA CAÇAMBA 1,7 A 2,8 M3, PESO OPERACIONAL 11632 KG - AREIA (ASSENTAMENTO  e REFORÇO)</t>
  </si>
  <si>
    <t xml:space="preserve">TRANSPORTE COMERCIAL COM CAMINHAO BASCULANTE 6 M3, RODOVIA PAVIMENTADA (DMT=25KM) - BRITA (PISTA)</t>
  </si>
  <si>
    <t xml:space="preserve">CARGA E DESCARGA MECÂNICA DE SOLO UTILIZANDO CAMINHÃO BASCULANTE 6,0M3/16T E PA CARREGADEIRA SOBRE PNEU 128HP, CAPACIDADE DA CAÇAMBA 1,7 A 2,8 M3, PESO OPERACIONAL 11632 KG - BRITA (PISTA)</t>
  </si>
  <si>
    <t xml:space="preserve">LASTRO DE BRITA</t>
  </si>
  <si>
    <t xml:space="preserve">TRANSPORTE COMERCIAL COM CAMINHAO BASCULANTE 6 M3, RODOVIA PAVIMENTADA (DMT=25KM) - LASTRO DE BRITA</t>
  </si>
  <si>
    <t xml:space="preserve">CARGA E DESCARGA MECÂNICA DE SOLO UTILIZANDO CAMINHÃO BASCULANTE 6,0M3/16T E PA CARREGADEIRA SOBRE PNEU 128HP, CAPACIDADE DA CAÇAMBA 1,7 A 2,8 M3, PESO OPERACIONAL 11632 KG - LASTRO DE BRITA</t>
  </si>
  <si>
    <t xml:space="preserve">FORMA TABUA P/ CONCRETO EM FUNDACAO C/ REAPROVEITAMENTO 2X</t>
  </si>
  <si>
    <t xml:space="preserve">III-7</t>
  </si>
  <si>
    <t xml:space="preserve">CADASTRO DE REDES, INCLUSIVE DESENHISTA</t>
  </si>
  <si>
    <t xml:space="preserve">ESCAVAÇÃO MECANIZADA DE VALA COM PROFUNDIDADE MAIOR QUE 1,5 M ATÉ 3,0M, COM ESCAVADEIRA HIDRÁULICA, LARGURA DE 1,5 M A 2,5 M, 1A CATEGORIA, EM VIAS URBANAS</t>
  </si>
  <si>
    <t xml:space="preserve">TRANSPORTE COMERCIAL CAMINHÃO BASCULANTE, RODOVIA PAVIMENTADA (DMT=25KM) - AREIA</t>
  </si>
  <si>
    <t xml:space="preserve">CARGA E DESCARGA MECÂNICA DE SOLO UTILIZANDO CAMIINHÃO BASCULANTE 6M³/16T E PA CARREGADEIRA SOBRE PNEUS 128HP, CAPACIDADE DA CAÇAMBA 1,7 A 2,8 M³, PESO OPERACIONAL 11632 KG</t>
  </si>
  <si>
    <t xml:space="preserve">CONCRETO FCK=20MPA, VIRADO EM BETONEIRA, SEM LANCAMENTO </t>
  </si>
  <si>
    <t xml:space="preserve">LANÇAMENTO COM USO DE BOMBA, ADENSAMENTO E ACABAMENTO DE CONCRETO</t>
  </si>
  <si>
    <t xml:space="preserve">ARMACAO EM TELA DE ACO SOLDADA NERVURADA Q-138, ACO CA-60, 4,2MM, MALHA 10X10CM</t>
  </si>
  <si>
    <t xml:space="preserve">ENROCAMENTO MANUAL, SEM ARRUMACAO DO MATERIAL</t>
  </si>
  <si>
    <t xml:space="preserve">TRANSPORTE COMERCIAL COM CAMINHAO BASCULANTE 6 M3, RODOVIA PAVIMENTADA (DMT=25KM) - BRITA </t>
  </si>
  <si>
    <t xml:space="preserve">BOCA BSTC D=0,40 m NORMAL AC/BC/PC</t>
  </si>
  <si>
    <t xml:space="preserve">BOCA BSTC D=0,80 m NORMAL AC/BC/PC</t>
  </si>
  <si>
    <t xml:space="preserve">2 S 04 101 52</t>
  </si>
  <si>
    <t xml:space="preserve">BOCA BSTC D=1,50 m NORMAL AC/BC/PC</t>
  </si>
  <si>
    <t xml:space="preserve">2 S 04 101 55</t>
  </si>
  <si>
    <t xml:space="preserve">7.8.4</t>
  </si>
  <si>
    <t xml:space="preserve">TRANSPORTE COMERCIAL COM CAMINHAO BASCULANTE 6 M3, RODOVIA PAVIMENTADA (DMT=25KM) - BRITA/AREIA</t>
  </si>
  <si>
    <t xml:space="preserve">ASSENTAMENTO DE TUBO DE CONCRETO PARA REDES COLETORAS DE ÁGUAS PLUVIAIS, DIÂMETRO DE 400 MM, JUNTA RÍGIDA, INSTALADO EM LOCAL COM ALTO NÍVEL DE INTERFERÊNCIAS (NÃO INCLUI FORNECIMENTO). AF_12/2015</t>
  </si>
  <si>
    <t xml:space="preserve">ASSENTAMENTO DE TUBO DE CONCRETO PARA REDES COLETORAS DE ÁGUAS PLUVIAIS, DIÂMETRO DE 600 MM, JUNTA RÍGIDA, INSTALADO EM LOCAL COM ALTO NÍVEL DE INTERFERÊNCIAS (NÃO INCLUI FORNECIMENTO). AF_12/2015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ASSENTAMENTO DE TUBO DE CONCRETO PARA REDES COLETORAS DE ÁGUAS PLUVIAIS, DIÂMETRO DE 1000 MM, JUNTA RÍGIDA, INSTALADO EM LOCAL COM ALTO NÍVEL DE INTERFERÊNCIAS (NÃO INCLUI FORNECIMENTO). AF_12/2016</t>
  </si>
  <si>
    <t xml:space="preserve">ASSENTAMENTO DE TUBO DE CONCRETO PARA REDES COLETORAS DE ÁGUAS PLUVIAIS, DIÂMETRO DE 1500 MM, JUNTA RÍGIDA, INSTALADO EM LOCAL COM ALTO NÍVEL DE INTERFERÊNCIAS (NÃO INCLUI FORNECIMENTO). AF_12/2017</t>
  </si>
  <si>
    <t xml:space="preserve">00007793</t>
  </si>
  <si>
    <t xml:space="preserve">7.9.9</t>
  </si>
  <si>
    <t xml:space="preserve">TUBO CONCRETO ARMADO CLASSE PA-2 PB NBR-9794 DN 1000MM P/AGUAS PLUVIAIS</t>
  </si>
  <si>
    <t xml:space="preserve">00007765</t>
  </si>
  <si>
    <t xml:space="preserve">7.9.10</t>
  </si>
  <si>
    <t xml:space="preserve">TUBO CONCRETO ARMADO CLASSE PA-2 PB NBR-9794 DN 1500MM P/AGUAS PLUVIAIS</t>
  </si>
  <si>
    <t xml:space="preserve">00007767</t>
  </si>
  <si>
    <t xml:space="preserve">POCO DE VISITA EM ALVENARIA, PARA REDE D=0,40 M</t>
  </si>
  <si>
    <t xml:space="preserve">POCO DE VISITA EM ALVENARIA, PARA REDE D=0,60 M</t>
  </si>
  <si>
    <t xml:space="preserve">POCO DE VISITA EM ALVENARIA, PARA REDE D=0,80 M</t>
  </si>
  <si>
    <t xml:space="preserve">POCO DE VISITA EM ALVENARIA, PARA REDE D=1.00 M</t>
  </si>
  <si>
    <t xml:space="preserve">POCO DE VISITA EM ALVENARIA, PARA REDE D=1.50 M</t>
  </si>
  <si>
    <t xml:space="preserve">ALVENARIA DE EMBASAMENTO EM TIJOLOS CERAMICOS MACICOS 5X10X20CM, ASSENTADO COM ARGAMASSA TRACO 1:2:8 (CIMENTO, CAL E AREIA)</t>
  </si>
  <si>
    <t xml:space="preserve">BOCA DE LOBO EM ALVENARIA TIJILO MACIÇO, REVESTIDA C/ ARGAMASSA DE CIMENTO E AREIA 1:3, SOBRE LASTRO DE CONCRETO 10CM E TAMPA DE CONCRETO ARMADO</t>
  </si>
  <si>
    <t xml:space="preserve">7.10.8</t>
  </si>
  <si>
    <t xml:space="preserve">00011291</t>
  </si>
  <si>
    <t xml:space="preserve">7.10.9</t>
  </si>
  <si>
    <t xml:space="preserve">III-8</t>
  </si>
  <si>
    <t xml:space="preserve">ESGOTO</t>
  </si>
  <si>
    <t xml:space="preserve">1ª ETAPA (execução em conjunto com a via)</t>
  </si>
  <si>
    <t xml:space="preserve">8.1.1.1</t>
  </si>
  <si>
    <t xml:space="preserve">8.1.1.2</t>
  </si>
  <si>
    <t xml:space="preserve">CADASTRO DE ADUTORAS. COLETORES E INTERCEPTORES - ATÉ DN 500 MM, INCLUSIVE TOPOGRAFO E DESENHISTA</t>
  </si>
  <si>
    <t xml:space="preserve">8.1.2</t>
  </si>
  <si>
    <t xml:space="preserve">8.1.2.1</t>
  </si>
  <si>
    <t xml:space="preserve">ESCAVAÇÃO DE VALA NÃO ESCORADA ATÉ 1,5M</t>
  </si>
  <si>
    <t xml:space="preserve">8.1.2.2</t>
  </si>
  <si>
    <t xml:space="preserve">ESCAVAÇÃO MECANIZADA DE VALA COM PROFUNDIDADE MAIOR QUE 1,5 M ATÉ 3,0M, COM ESCAVADEIRA HIDRÁULICA, LARGURA ATÉ 1,5 M, 1A CATEGORIA, EM VIAS URBANAS</t>
  </si>
  <si>
    <t xml:space="preserve">8.1.2.3</t>
  </si>
  <si>
    <t xml:space="preserve">ESCORAMENTO DE MADEIRA EM VALAS, TIPO PONTALETEAMENTO</t>
  </si>
  <si>
    <t xml:space="preserve">8.1.2.4</t>
  </si>
  <si>
    <t xml:space="preserve">8.1.2.5</t>
  </si>
  <si>
    <t xml:space="preserve">ATERRO COM AREIA COM ADENSAMENTO HIDRAULICO</t>
  </si>
  <si>
    <t xml:space="preserve">8.1.2.6</t>
  </si>
  <si>
    <t xml:space="preserve">TRANSPORTE COMERCIAL CAMINHÃO BASCULANTE, RODOVIA PAVIMENTADA (DMT=25KM) - MATERIAL GRANULAR (AREIA/PÓ-DE-PEDRA)</t>
  </si>
  <si>
    <t xml:space="preserve">8.1.2.7</t>
  </si>
  <si>
    <t xml:space="preserve">LASTRO DE BRITA - regularização do fundo da vala (e=0,10m)</t>
  </si>
  <si>
    <t xml:space="preserve">8.1.2.8</t>
  </si>
  <si>
    <t xml:space="preserve">TRANSPORTE COMERCIAL CAMINHÃO BASCULANTE, RODOVIA PAVIMENTADA (DMT=25KM) - BRITA</t>
  </si>
  <si>
    <t xml:space="preserve">8.1.2.9</t>
  </si>
  <si>
    <t xml:space="preserve">REATERRO E COMPACTACAO MECANICO DE VALA COM COMPACTADOR MANUAL TIPO SOQUETE VIBRATORIO</t>
  </si>
  <si>
    <t xml:space="preserve">8.1.2.10</t>
  </si>
  <si>
    <t xml:space="preserve">ESGOTAMENTO COM MOTO-BOMBA AUTOESCOVANTE</t>
  </si>
  <si>
    <t xml:space="preserve">73891/001</t>
  </si>
  <si>
    <t xml:space="preserve">8.1.2.11</t>
  </si>
  <si>
    <t xml:space="preserve">CARGA E DESCARGA MECÂNICA DE SOLO UTILIZANDO CAMINHÃO BASCULANTE 6,0M3/16T E PA CARREGADEIRA SOBRE PNEU 128HP, CAPACIDADE DA CAÇAMBA 1,7 A 2,8 M3, PESO OPERACIONAL 11632 KG</t>
  </si>
  <si>
    <t xml:space="preserve">8.1.2.12</t>
  </si>
  <si>
    <t xml:space="preserve">8.1.3</t>
  </si>
  <si>
    <t xml:space="preserve">8.1.3.1</t>
  </si>
  <si>
    <t xml:space="preserve">TUBO PVC EB-644 P/ REDE COLET ESG JE DN 150MM</t>
  </si>
  <si>
    <t xml:space="preserve">8.1.3.2</t>
  </si>
  <si>
    <t xml:space="preserve">ASSENTAMENTO DE TUBO DE PVC PARA REDE COLETORA DE ESGOTO DE PAREDE MACIÇA, DN 150 MM, JUNTA ELÁSTICA, INSTALADO EM LOCAL COM NÍVEL BAIXO DE INTERFERÊNCIAS (NÃO INCLUI FORNECIMENTO). </t>
  </si>
  <si>
    <t xml:space="preserve">8.1.3.3</t>
  </si>
  <si>
    <t xml:space="preserve">LASTRO DE CONCRETO, PREPARO MECÂNICO - envelopamento</t>
  </si>
  <si>
    <t xml:space="preserve">8.1.3.4</t>
  </si>
  <si>
    <t xml:space="preserve">FORMA DE MADEIRA P/FUNDACAO C/TABUAS 3A 1X12" REAPR 10X</t>
  </si>
  <si>
    <t xml:space="preserve">8.1.4</t>
  </si>
  <si>
    <t xml:space="preserve">8.1.4.1</t>
  </si>
  <si>
    <t xml:space="preserve">POCO DE VISITA PARA REDE DE ESG. SANIT., EM ANEIS DE CONCRETO, DIÂMETRO = 60CM, PROF=80CM, INCLUINDO DEGRAU, EXCLUINDO TAMPAO FERRO FUNDIDO</t>
  </si>
  <si>
    <t xml:space="preserve">73963/001</t>
  </si>
  <si>
    <t xml:space="preserve">8.1.4.2</t>
  </si>
  <si>
    <t xml:space="preserve">POCO DE VISITA PARA REDE DE ESG. SANIT., EM ANEIS DE CONCRETO, DIÂMETRO = 60CM, PROF = 100CM, INCLUINDO DEGRAU, EXCLUINDO TAMPAO FERRO FUNDI</t>
  </si>
  <si>
    <t xml:space="preserve">73963/002</t>
  </si>
  <si>
    <t xml:space="preserve">8.1.4.3</t>
  </si>
  <si>
    <t xml:space="preserve">POCO DE VISITA PARA REDE DE ESG. SANIT., EM ANEIS DE CONCRETO, DIÂMETRO = 60CM E 110CM, PROF = 105CM, INCLUINDO DEGRAU, EXCLUINDO TAMPAO FER</t>
  </si>
  <si>
    <t xml:space="preserve">73963/004</t>
  </si>
  <si>
    <t xml:space="preserve">8.1.4.4</t>
  </si>
  <si>
    <t xml:space="preserve">POCO DE VISITA PARA REDE DE ESG. SANIT., EM ANEIS DE CONCRETO, DIÂMETRO = 60CM E 110CM, PROF = 140CM, INCLUINDO DEGRAU, EXCLUINDO TAMPAO FER</t>
  </si>
  <si>
    <t xml:space="preserve">73963/006</t>
  </si>
  <si>
    <t xml:space="preserve">8.1.4.5</t>
  </si>
  <si>
    <t xml:space="preserve">TAMPA DE CONCRETO ARMADO PARA CAIXA </t>
  </si>
  <si>
    <t xml:space="preserve">8.1.4.6</t>
  </si>
  <si>
    <t xml:space="preserve">POCO VISITA ESG SANIT ANEL CONC PRE-MOLD PROF=1,20M C/TAMPAOFF TIPO MEDIO(AD)D=60CM 125KG/DEGRAUS FF/REJUNTAMENTO ANEIS/</t>
  </si>
  <si>
    <t xml:space="preserve">8.1.4.7</t>
  </si>
  <si>
    <t xml:space="preserve">POCO VISITA ESG SANIT ANEL CONC PRE-MOLD PROF=2,00M C/TAMPAOFF TIPO MEDIO(AD)D=60CM 125KG/DEGRAUS FF/REJUNTAMENTO ANEIS/</t>
  </si>
  <si>
    <t xml:space="preserve">73963/033</t>
  </si>
  <si>
    <t xml:space="preserve">8.1.5</t>
  </si>
  <si>
    <t xml:space="preserve">LIGAÇÕES PREDIAIS DE ESGOTO</t>
  </si>
  <si>
    <t xml:space="preserve">8.1.5.1</t>
  </si>
  <si>
    <t xml:space="preserve">COLETOR PREDIAL DE ESGOTO, DA CAIXA ATÉ A REDE (DISTÂNCIA = 4 M, LARGURA DA VALA = 0,65 M), INCLUINDO ESCAVAÇÃO MECANIZADA, PREPARO DE FUNDO DE VALA E REATERRO COMPACTADO, COMPOSTO POR TUBO PVC EB-644 P/ REDE COLET ESG JE DN 100 MM E CONEXÕES - FORNECIMENTO E INSTALAÇÃO. AF_03/2016</t>
  </si>
  <si>
    <t xml:space="preserve">8.1.5.2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TOTAL ESGOTO </t>
  </si>
  <si>
    <t xml:space="preserve">III-9</t>
  </si>
  <si>
    <t xml:space="preserve">III-10</t>
  </si>
  <si>
    <t xml:space="preserve">PINTURA FAIXA-TINTA B.ACRÍLICA EMULS. ÁGUA -2 ANOS - LINHA DUPLA CONTINUA FLUXO OPOSTO (LFO-3)</t>
  </si>
  <si>
    <t xml:space="preserve">PINTURA FAIXA-TINTA B.ACRÍLICA EMULS. ÁGUA -2 ANOS - LINHA DE MESMO SENTIDO DE FLUXO (LMS-2)</t>
  </si>
  <si>
    <t xml:space="preserve">FORN. E IMPLANTAÇÃO PLACA SINALIZAÇÃO SEMI-REFLETIVA - PLACA PARE L=0.25m</t>
  </si>
  <si>
    <t xml:space="preserve">FORN. E IMPLANTAÇÃO PLACA SINALIZAÇÃO SEMI-REFLETIVA - PLACA FAIXA DE PEDESTRES 0.45X 0.45 M</t>
  </si>
  <si>
    <t xml:space="preserve">III-11</t>
  </si>
  <si>
    <t xml:space="preserve">TOTAL CONTROLE TECNOLÓGICO</t>
  </si>
  <si>
    <t xml:space="preserve">III-12</t>
  </si>
  <si>
    <t xml:space="preserve">SUB-TOTAL ITEM III - RUA JORNALISTA GUERREIRO VITÓRIA (R$)</t>
  </si>
  <si>
    <t xml:space="preserve">TOTAL DOS ITENS I, II E III (R$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_-* #,##0.00_-;\-* #,##0.00_-;_-* \-??_-;_-@_-"/>
    <numFmt numFmtId="170" formatCode="&quot;R$&quot;#,##0.00_);[RED]&quot;(R$&quot;#,##0.00\)"/>
    <numFmt numFmtId="171" formatCode="@"/>
    <numFmt numFmtId="172" formatCode="_(* #,##0.00_);_(* \(#,##0.00\);_(* \-??_);_(@_)"/>
    <numFmt numFmtId="173" formatCode="0%"/>
    <numFmt numFmtId="174" formatCode="0.00%"/>
    <numFmt numFmtId="175" formatCode="00"/>
    <numFmt numFmtId="176" formatCode="0.00000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C0C0C0"/>
      <name val="Arial"/>
      <family val="2"/>
    </font>
    <font>
      <sz val="10"/>
      <name val="Arial Narrow"/>
      <family val="2"/>
    </font>
    <font>
      <sz val="8.5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b val="true"/>
      <sz val="8.5"/>
      <name val="Arial Narrow"/>
      <family val="2"/>
    </font>
    <font>
      <sz val="9"/>
      <name val="Arial"/>
      <family val="2"/>
    </font>
    <font>
      <sz val="8.5"/>
      <name val="Arial"/>
      <family val="2"/>
    </font>
    <font>
      <sz val="8.5"/>
      <color rgb="FF8080FF"/>
      <name val="Arial"/>
      <family val="2"/>
    </font>
    <font>
      <sz val="8"/>
      <name val="Arial Narrow"/>
      <family val="2"/>
    </font>
    <font>
      <sz val="8.5"/>
      <color rgb="FF000000"/>
      <name val="Arial Narrow"/>
      <family val="2"/>
    </font>
    <font>
      <sz val="8.5"/>
      <color rgb="FFFF0000"/>
      <name val="Arial Narrow"/>
      <family val="2"/>
    </font>
    <font>
      <b val="true"/>
      <sz val="8.5"/>
      <color rgb="FFFF0000"/>
      <name val="Arial Narrow"/>
      <family val="2"/>
    </font>
    <font>
      <sz val="9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1" fillId="0" borderId="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2" borderId="4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4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7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2" borderId="1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2" borderId="0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4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4" borderId="1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4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4" borderId="1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4" borderId="1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4" borderId="1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4" borderId="1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1" fillId="0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5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5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4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4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4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5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5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5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4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4" borderId="1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1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2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4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4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4" borderId="11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4" borderId="11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1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1" fillId="2" borderId="1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2" borderId="1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0" borderId="1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0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4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4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4" borderId="1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4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4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2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4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1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1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2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1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4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1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1" fillId="2" borderId="1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1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4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2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2" xfId="26"/>
    <cellStyle name="Normal 2 2" xfId="27"/>
    <cellStyle name="Normal 3" xfId="28"/>
    <cellStyle name="Normal 3 2" xfId="29"/>
    <cellStyle name="Normal 4" xfId="30"/>
    <cellStyle name="Normal 8" xfId="31"/>
    <cellStyle name="Normal_Demonstrativo da Composição do Custo Unitário" xfId="32"/>
    <cellStyle name="Normal_TRAMANDAÍ-SES-Bairro Tiroleza- 05A10" xfId="33"/>
    <cellStyle name="Separador de milhares 2" xfId="34"/>
    <cellStyle name="Separador de milhares 2 2" xfId="35"/>
    <cellStyle name="Vírgula 3" xfId="36"/>
  </cellStyles>
  <dxfs count="1">
    <dxf>
      <font>
        <name val="MS Sans Serif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</xdr:row>
      <xdr:rowOff>0</xdr:rowOff>
    </xdr:from>
    <xdr:to>
      <xdr:col>1</xdr:col>
      <xdr:colOff>1398960</xdr:colOff>
      <xdr:row>5</xdr:row>
      <xdr:rowOff>104760</xdr:rowOff>
    </xdr:to>
    <xdr:pic>
      <xdr:nvPicPr>
        <xdr:cNvPr id="0" name="Imagem 1" descr="logo pelotas.JPG"/>
        <xdr:cNvPicPr/>
      </xdr:nvPicPr>
      <xdr:blipFill>
        <a:blip r:embed="rId1"/>
        <a:stretch/>
      </xdr:blipFill>
      <xdr:spPr>
        <a:xfrm>
          <a:off x="93240" y="237960"/>
          <a:ext cx="1863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160</xdr:colOff>
      <xdr:row>3</xdr:row>
      <xdr:rowOff>19080</xdr:rowOff>
    </xdr:from>
    <xdr:to>
      <xdr:col>7</xdr:col>
      <xdr:colOff>694080</xdr:colOff>
      <xdr:row>4</xdr:row>
      <xdr:rowOff>142920</xdr:rowOff>
    </xdr:to>
    <xdr:pic>
      <xdr:nvPicPr>
        <xdr:cNvPr id="1" name="Imagem 2" descr="LOGO ENGEPLUS_2013.jpg"/>
        <xdr:cNvPicPr/>
      </xdr:nvPicPr>
      <xdr:blipFill>
        <a:blip r:embed="rId2"/>
        <a:stretch/>
      </xdr:blipFill>
      <xdr:spPr>
        <a:xfrm>
          <a:off x="8019720" y="419040"/>
          <a:ext cx="12315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9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0.7"/>
    <col collapsed="false" customWidth="true" hidden="false" outlineLevel="0" max="3" min="3" style="3" width="11.13"/>
    <col collapsed="false" customWidth="true" hidden="false" outlineLevel="0" max="4" min="4" style="1" width="7.13"/>
    <col collapsed="false" customWidth="true" hidden="false" outlineLevel="0" max="5" min="5" style="4" width="10.13"/>
    <col collapsed="false" customWidth="true" hidden="false" outlineLevel="0" max="6" min="6" style="4" width="10.85"/>
    <col collapsed="false" customWidth="true" hidden="false" outlineLevel="0" max="7" min="7" style="5" width="10.56"/>
    <col collapsed="false" customWidth="true" hidden="false" outlineLevel="0" max="8" min="8" style="1" width="14.85"/>
    <col collapsed="false" customWidth="true" hidden="false" outlineLevel="0" max="9" min="9" style="1" width="13.56"/>
    <col collapsed="false" customWidth="true" hidden="false" outlineLevel="0" max="10" min="10" style="6" width="11.42"/>
    <col collapsed="false" customWidth="true" hidden="false" outlineLevel="0" max="11" min="11" style="7" width="7.42"/>
    <col collapsed="false" customWidth="false" hidden="false" outlineLevel="0" max="12" min="12" style="7" width="9.13"/>
    <col collapsed="false" customWidth="true" hidden="false" outlineLevel="0" max="14" min="13" style="8" width="11.7"/>
    <col collapsed="false" customWidth="true" hidden="false" outlineLevel="0" max="15" min="15" style="8" width="13.28"/>
    <col collapsed="false" customWidth="true" hidden="false" outlineLevel="0" max="16" min="16" style="8" width="17.7"/>
    <col collapsed="false" customWidth="true" hidden="false" outlineLevel="0" max="17" min="17" style="9" width="11.99"/>
    <col collapsed="false" customWidth="false" hidden="false" outlineLevel="0" max="257" min="18" style="1" width="9.13"/>
  </cols>
  <sheetData>
    <row r="1" s="18" customFormat="true" ht="12.75" hidden="false" customHeight="false" outlineLevel="0" collapsed="false">
      <c r="A1" s="10"/>
      <c r="B1" s="11"/>
      <c r="C1" s="12"/>
      <c r="D1" s="12"/>
      <c r="E1" s="13"/>
      <c r="F1" s="13"/>
      <c r="G1" s="14"/>
      <c r="H1" s="15"/>
      <c r="I1" s="16"/>
      <c r="J1" s="16"/>
      <c r="K1" s="7"/>
      <c r="L1" s="7"/>
      <c r="M1" s="8"/>
      <c r="N1" s="8"/>
      <c r="O1" s="8"/>
      <c r="P1" s="8"/>
      <c r="Q1" s="17"/>
    </row>
    <row r="2" s="28" customFormat="true" ht="6" hidden="false" customHeight="true" outlineLevel="0" collapsed="false">
      <c r="A2" s="19"/>
      <c r="B2" s="20"/>
      <c r="C2" s="21"/>
      <c r="D2" s="22"/>
      <c r="E2" s="23"/>
      <c r="F2" s="23"/>
      <c r="G2" s="24"/>
      <c r="H2" s="25"/>
      <c r="I2" s="26"/>
      <c r="J2" s="27"/>
      <c r="K2" s="27"/>
      <c r="L2" s="27"/>
    </row>
    <row r="3" s="28" customFormat="true" ht="12.75" hidden="false" customHeight="false" outlineLevel="0" collapsed="false">
      <c r="A3" s="29"/>
      <c r="B3" s="30"/>
      <c r="C3" s="31"/>
      <c r="D3" s="26"/>
      <c r="E3" s="32"/>
      <c r="F3" s="32"/>
      <c r="G3" s="33"/>
      <c r="H3" s="34"/>
      <c r="I3" s="26"/>
      <c r="J3" s="27"/>
      <c r="K3" s="27"/>
      <c r="L3" s="27"/>
    </row>
    <row r="4" s="28" customFormat="true" ht="12.75" hidden="false" customHeight="false" outlineLevel="0" collapsed="false">
      <c r="A4" s="29"/>
      <c r="B4" s="30"/>
      <c r="C4" s="31"/>
      <c r="D4" s="26"/>
      <c r="E4" s="32"/>
      <c r="F4" s="32"/>
      <c r="G4" s="33"/>
      <c r="H4" s="34"/>
      <c r="I4" s="26"/>
      <c r="J4" s="27"/>
      <c r="K4" s="27"/>
      <c r="L4" s="27"/>
    </row>
    <row r="5" s="28" customFormat="true" ht="12.75" hidden="false" customHeight="false" outlineLevel="0" collapsed="false">
      <c r="A5" s="29"/>
      <c r="B5" s="30"/>
      <c r="C5" s="31"/>
      <c r="D5" s="26"/>
      <c r="E5" s="32"/>
      <c r="F5" s="32"/>
      <c r="G5" s="33"/>
      <c r="H5" s="34"/>
      <c r="I5" s="26"/>
      <c r="J5" s="27"/>
      <c r="K5" s="27"/>
      <c r="L5" s="27"/>
    </row>
    <row r="6" s="28" customFormat="true" ht="12.75" hidden="false" customHeight="false" outlineLevel="0" collapsed="false">
      <c r="A6" s="29"/>
      <c r="B6" s="30"/>
      <c r="C6" s="31"/>
      <c r="D6" s="26"/>
      <c r="E6" s="32"/>
      <c r="F6" s="32"/>
      <c r="G6" s="33"/>
      <c r="H6" s="34"/>
      <c r="I6" s="26"/>
      <c r="J6" s="27"/>
      <c r="K6" s="27"/>
      <c r="L6" s="27"/>
    </row>
    <row r="7" s="28" customFormat="true" ht="9.75" hidden="false" customHeight="true" outlineLevel="0" collapsed="false">
      <c r="A7" s="29"/>
      <c r="B7" s="30"/>
      <c r="C7" s="31"/>
      <c r="D7" s="26"/>
      <c r="E7" s="32"/>
      <c r="F7" s="32"/>
      <c r="G7" s="33"/>
      <c r="H7" s="34"/>
      <c r="I7" s="26"/>
      <c r="J7" s="27"/>
      <c r="K7" s="27"/>
      <c r="L7" s="27"/>
    </row>
    <row r="8" s="38" customFormat="true" ht="13.5" hidden="false" customHeight="false" outlineLevel="0" collapsed="false">
      <c r="A8" s="35" t="s">
        <v>0</v>
      </c>
      <c r="B8" s="35"/>
      <c r="C8" s="35"/>
      <c r="D8" s="35"/>
      <c r="E8" s="35"/>
      <c r="F8" s="35"/>
      <c r="G8" s="35"/>
      <c r="H8" s="35"/>
      <c r="I8" s="36"/>
      <c r="J8" s="36"/>
      <c r="K8" s="37"/>
      <c r="L8" s="37"/>
    </row>
    <row r="9" s="46" customFormat="true" ht="13.5" hidden="false" customHeight="true" outlineLevel="0" collapsed="false">
      <c r="A9" s="39" t="s">
        <v>1</v>
      </c>
      <c r="B9" s="39"/>
      <c r="C9" s="40"/>
      <c r="D9" s="40"/>
      <c r="E9" s="41"/>
      <c r="F9" s="42" t="s">
        <v>2</v>
      </c>
      <c r="G9" s="42"/>
      <c r="H9" s="42"/>
      <c r="I9" s="43"/>
      <c r="J9" s="44"/>
      <c r="K9" s="45"/>
      <c r="L9" s="45"/>
    </row>
    <row r="10" s="46" customFormat="true" ht="26.25" hidden="false" customHeight="true" outlineLevel="0" collapsed="false">
      <c r="A10" s="47" t="s">
        <v>3</v>
      </c>
      <c r="B10" s="47"/>
      <c r="C10" s="47"/>
      <c r="D10" s="47"/>
      <c r="E10" s="48"/>
      <c r="F10" s="49" t="s">
        <v>4</v>
      </c>
      <c r="G10" s="49"/>
      <c r="H10" s="49"/>
      <c r="I10" s="43"/>
      <c r="J10" s="44"/>
      <c r="K10" s="45"/>
      <c r="L10" s="45"/>
    </row>
    <row r="11" s="46" customFormat="true" ht="37.5" hidden="false" customHeight="true" outlineLevel="0" collapsed="false">
      <c r="A11" s="50" t="s">
        <v>5</v>
      </c>
      <c r="B11" s="50"/>
      <c r="C11" s="50"/>
      <c r="D11" s="50"/>
      <c r="E11" s="51"/>
      <c r="F11" s="52"/>
      <c r="G11" s="53" t="s">
        <v>6</v>
      </c>
      <c r="H11" s="54" t="e">
        <f aca="false">#REF!</f>
        <v>#REF!</v>
      </c>
      <c r="I11" s="55"/>
      <c r="J11" s="44"/>
      <c r="K11" s="7"/>
      <c r="L11" s="7"/>
      <c r="M11" s="8"/>
    </row>
    <row r="12" s="38" customFormat="true" ht="9.75" hidden="false" customHeight="true" outlineLevel="0" collapsed="false">
      <c r="A12" s="56" t="s">
        <v>7</v>
      </c>
      <c r="B12" s="57" t="s">
        <v>8</v>
      </c>
      <c r="C12" s="58" t="s">
        <v>9</v>
      </c>
      <c r="D12" s="59" t="s">
        <v>10</v>
      </c>
      <c r="E12" s="60" t="s">
        <v>11</v>
      </c>
      <c r="F12" s="56" t="s">
        <v>12</v>
      </c>
      <c r="G12" s="56"/>
      <c r="H12" s="56"/>
      <c r="I12" s="36"/>
      <c r="J12" s="61"/>
      <c r="K12" s="7"/>
      <c r="L12" s="7"/>
      <c r="M12" s="8"/>
    </row>
    <row r="13" s="38" customFormat="true" ht="9.75" hidden="false" customHeight="true" outlineLevel="0" collapsed="false">
      <c r="A13" s="56"/>
      <c r="B13" s="57"/>
      <c r="C13" s="58"/>
      <c r="D13" s="59"/>
      <c r="E13" s="60" t="s">
        <v>13</v>
      </c>
      <c r="F13" s="56"/>
      <c r="G13" s="56"/>
      <c r="H13" s="56"/>
      <c r="I13" s="36"/>
      <c r="J13" s="62"/>
      <c r="K13" s="7"/>
      <c r="L13" s="7"/>
      <c r="M13" s="8"/>
    </row>
    <row r="14" s="38" customFormat="true" ht="27" hidden="false" customHeight="false" outlineLevel="0" collapsed="false">
      <c r="A14" s="56"/>
      <c r="B14" s="57"/>
      <c r="C14" s="58"/>
      <c r="D14" s="59"/>
      <c r="E14" s="60"/>
      <c r="F14" s="60" t="s">
        <v>14</v>
      </c>
      <c r="G14" s="63" t="s">
        <v>15</v>
      </c>
      <c r="H14" s="56" t="s">
        <v>16</v>
      </c>
      <c r="I14" s="36"/>
      <c r="J14" s="62"/>
      <c r="K14" s="7"/>
      <c r="L14" s="7"/>
      <c r="M14" s="8"/>
    </row>
    <row r="15" s="76" customFormat="true" ht="13.5" hidden="false" customHeight="false" outlineLevel="0" collapsed="false">
      <c r="A15" s="64" t="s">
        <v>17</v>
      </c>
      <c r="B15" s="65" t="s">
        <v>18</v>
      </c>
      <c r="C15" s="66"/>
      <c r="D15" s="67"/>
      <c r="E15" s="68"/>
      <c r="F15" s="69"/>
      <c r="G15" s="70"/>
      <c r="H15" s="71"/>
      <c r="I15" s="72"/>
      <c r="J15" s="73"/>
      <c r="K15" s="74"/>
      <c r="L15" s="74"/>
      <c r="M15" s="75"/>
    </row>
    <row r="16" s="87" customFormat="true" ht="15.75" hidden="false" customHeight="true" outlineLevel="0" collapsed="false">
      <c r="A16" s="77" t="s">
        <v>19</v>
      </c>
      <c r="B16" s="78" t="s">
        <v>20</v>
      </c>
      <c r="C16" s="79"/>
      <c r="D16" s="79"/>
      <c r="E16" s="80"/>
      <c r="F16" s="81"/>
      <c r="G16" s="82"/>
      <c r="H16" s="79"/>
      <c r="I16" s="83"/>
      <c r="J16" s="16"/>
      <c r="K16" s="84"/>
      <c r="L16" s="84"/>
      <c r="M16" s="85"/>
      <c r="N16" s="85"/>
      <c r="O16" s="85"/>
      <c r="P16" s="85"/>
      <c r="Q16" s="86"/>
    </row>
    <row r="17" s="97" customFormat="true" ht="12.75" hidden="false" customHeight="false" outlineLevel="0" collapsed="false">
      <c r="A17" s="88" t="s">
        <v>21</v>
      </c>
      <c r="B17" s="89" t="s">
        <v>22</v>
      </c>
      <c r="C17" s="90"/>
      <c r="D17" s="91"/>
      <c r="E17" s="92"/>
      <c r="F17" s="92"/>
      <c r="G17" s="93"/>
      <c r="H17" s="93"/>
      <c r="I17" s="16"/>
      <c r="J17" s="94"/>
      <c r="K17" s="95"/>
      <c r="L17" s="84"/>
      <c r="M17" s="85"/>
      <c r="N17" s="85"/>
      <c r="O17" s="85"/>
      <c r="P17" s="96"/>
    </row>
    <row r="18" s="107" customFormat="true" ht="12.75" hidden="false" customHeight="false" outlineLevel="0" collapsed="false">
      <c r="A18" s="98" t="s">
        <v>23</v>
      </c>
      <c r="B18" s="99" t="s">
        <v>24</v>
      </c>
      <c r="C18" s="90" t="s">
        <v>25</v>
      </c>
      <c r="D18" s="91" t="s">
        <v>26</v>
      </c>
      <c r="E18" s="100" t="n">
        <v>1</v>
      </c>
      <c r="F18" s="92"/>
      <c r="G18" s="93"/>
      <c r="H18" s="93"/>
      <c r="I18" s="101"/>
      <c r="J18" s="102"/>
      <c r="K18" s="103"/>
      <c r="L18" s="104"/>
      <c r="M18" s="105"/>
      <c r="N18" s="105"/>
      <c r="O18" s="105"/>
      <c r="P18" s="106"/>
    </row>
    <row r="19" s="107" customFormat="true" ht="12.75" hidden="false" customHeight="false" outlineLevel="0" collapsed="false">
      <c r="A19" s="98" t="s">
        <v>27</v>
      </c>
      <c r="B19" s="99" t="s">
        <v>28</v>
      </c>
      <c r="C19" s="90" t="s">
        <v>25</v>
      </c>
      <c r="D19" s="91" t="s">
        <v>26</v>
      </c>
      <c r="E19" s="100" t="n">
        <v>1</v>
      </c>
      <c r="F19" s="92"/>
      <c r="G19" s="93"/>
      <c r="H19" s="93"/>
      <c r="I19" s="101"/>
      <c r="J19" s="102"/>
      <c r="K19" s="103"/>
      <c r="L19" s="108"/>
      <c r="M19" s="105"/>
      <c r="N19" s="105"/>
      <c r="O19" s="105"/>
      <c r="P19" s="106"/>
    </row>
    <row r="20" s="107" customFormat="true" ht="12.75" hidden="false" customHeight="false" outlineLevel="0" collapsed="false">
      <c r="A20" s="98" t="s">
        <v>29</v>
      </c>
      <c r="B20" s="99" t="s">
        <v>30</v>
      </c>
      <c r="C20" s="109" t="s">
        <v>31</v>
      </c>
      <c r="D20" s="110" t="s">
        <v>32</v>
      </c>
      <c r="E20" s="100" t="n">
        <v>7</v>
      </c>
      <c r="F20" s="92"/>
      <c r="G20" s="93"/>
      <c r="H20" s="93"/>
      <c r="I20" s="101"/>
      <c r="J20" s="101"/>
      <c r="K20" s="103"/>
      <c r="L20" s="108"/>
      <c r="M20" s="105"/>
      <c r="N20" s="105"/>
      <c r="O20" s="105"/>
      <c r="P20" s="106"/>
    </row>
    <row r="21" s="107" customFormat="true" ht="25.5" hidden="false" customHeight="false" outlineLevel="0" collapsed="false">
      <c r="A21" s="98" t="s">
        <v>33</v>
      </c>
      <c r="B21" s="99" t="s">
        <v>34</v>
      </c>
      <c r="C21" s="109" t="s">
        <v>35</v>
      </c>
      <c r="D21" s="110" t="s">
        <v>32</v>
      </c>
      <c r="E21" s="100" t="n">
        <v>7</v>
      </c>
      <c r="F21" s="111"/>
      <c r="G21" s="93"/>
      <c r="H21" s="93"/>
      <c r="I21" s="101"/>
      <c r="J21" s="101"/>
      <c r="K21" s="103"/>
      <c r="L21" s="108"/>
      <c r="M21" s="105"/>
      <c r="N21" s="105"/>
      <c r="O21" s="105"/>
      <c r="P21" s="106"/>
    </row>
    <row r="22" s="107" customFormat="true" ht="25.5" hidden="false" customHeight="false" outlineLevel="0" collapsed="false">
      <c r="A22" s="98" t="s">
        <v>36</v>
      </c>
      <c r="B22" s="99" t="s">
        <v>37</v>
      </c>
      <c r="C22" s="109" t="n">
        <v>89272</v>
      </c>
      <c r="D22" s="110" t="s">
        <v>38</v>
      </c>
      <c r="E22" s="100" t="n">
        <v>4</v>
      </c>
      <c r="F22" s="111"/>
      <c r="G22" s="93"/>
      <c r="H22" s="93"/>
      <c r="I22" s="101"/>
      <c r="J22" s="101"/>
      <c r="K22" s="103"/>
      <c r="L22" s="108"/>
      <c r="M22" s="105"/>
      <c r="N22" s="105"/>
      <c r="O22" s="105"/>
      <c r="P22" s="106"/>
    </row>
    <row r="23" s="107" customFormat="true" ht="25.5" hidden="false" customHeight="false" outlineLevel="0" collapsed="false">
      <c r="A23" s="98" t="s">
        <v>39</v>
      </c>
      <c r="B23" s="99" t="s">
        <v>40</v>
      </c>
      <c r="C23" s="90" t="s">
        <v>41</v>
      </c>
      <c r="D23" s="91" t="s">
        <v>42</v>
      </c>
      <c r="E23" s="112" t="n">
        <v>40</v>
      </c>
      <c r="F23" s="112"/>
      <c r="G23" s="113"/>
      <c r="H23" s="114"/>
      <c r="I23" s="101"/>
      <c r="J23" s="101"/>
      <c r="K23" s="103"/>
      <c r="L23" s="104"/>
      <c r="M23" s="105"/>
      <c r="N23" s="105"/>
      <c r="O23" s="105"/>
      <c r="P23" s="106"/>
    </row>
    <row r="24" s="107" customFormat="true" ht="25.5" hidden="false" customHeight="false" outlineLevel="0" collapsed="false">
      <c r="A24" s="98" t="s">
        <v>43</v>
      </c>
      <c r="B24" s="99" t="s">
        <v>44</v>
      </c>
      <c r="C24" s="109" t="s">
        <v>45</v>
      </c>
      <c r="D24" s="91" t="s">
        <v>42</v>
      </c>
      <c r="E24" s="92" t="n">
        <v>176</v>
      </c>
      <c r="F24" s="111"/>
      <c r="G24" s="93"/>
      <c r="H24" s="93"/>
      <c r="I24" s="101"/>
      <c r="J24" s="101"/>
      <c r="K24" s="103"/>
      <c r="L24" s="104"/>
      <c r="M24" s="105"/>
      <c r="N24" s="105"/>
      <c r="O24" s="105"/>
      <c r="P24" s="106"/>
    </row>
    <row r="25" s="107" customFormat="true" ht="12.75" hidden="false" customHeight="false" outlineLevel="0" collapsed="false">
      <c r="A25" s="98" t="s">
        <v>46</v>
      </c>
      <c r="B25" s="99" t="s">
        <v>47</v>
      </c>
      <c r="C25" s="109" t="n">
        <v>78472</v>
      </c>
      <c r="D25" s="110" t="s">
        <v>42</v>
      </c>
      <c r="E25" s="92" t="n">
        <f aca="false">7529.26+9853.04</f>
        <v>17382.3</v>
      </c>
      <c r="F25" s="111"/>
      <c r="G25" s="93"/>
      <c r="H25" s="93"/>
      <c r="I25" s="101"/>
      <c r="J25" s="101"/>
      <c r="K25" s="103"/>
      <c r="L25" s="115"/>
      <c r="M25" s="105"/>
      <c r="N25" s="105"/>
      <c r="O25" s="105"/>
      <c r="P25" s="106"/>
    </row>
    <row r="26" s="107" customFormat="true" ht="12.75" hidden="false" customHeight="false" outlineLevel="0" collapsed="false">
      <c r="A26" s="88" t="s">
        <v>48</v>
      </c>
      <c r="B26" s="89" t="s">
        <v>49</v>
      </c>
      <c r="C26" s="90"/>
      <c r="D26" s="91"/>
      <c r="E26" s="92"/>
      <c r="F26" s="92"/>
      <c r="G26" s="93"/>
      <c r="H26" s="93"/>
      <c r="I26" s="101"/>
      <c r="J26" s="101"/>
      <c r="K26" s="103"/>
      <c r="L26" s="104"/>
      <c r="M26" s="105"/>
      <c r="N26" s="105"/>
      <c r="O26" s="105"/>
      <c r="P26" s="106"/>
    </row>
    <row r="27" s="107" customFormat="true" ht="25.5" hidden="false" customHeight="false" outlineLevel="0" collapsed="false">
      <c r="A27" s="116" t="s">
        <v>50</v>
      </c>
      <c r="B27" s="99" t="s">
        <v>51</v>
      </c>
      <c r="C27" s="109" t="s">
        <v>52</v>
      </c>
      <c r="D27" s="91" t="s">
        <v>26</v>
      </c>
      <c r="E27" s="100" t="n">
        <v>1</v>
      </c>
      <c r="F27" s="111"/>
      <c r="G27" s="93"/>
      <c r="H27" s="93"/>
      <c r="I27" s="101"/>
      <c r="J27" s="101"/>
      <c r="K27" s="103"/>
      <c r="L27" s="104"/>
      <c r="M27" s="105"/>
      <c r="N27" s="105"/>
      <c r="O27" s="105"/>
      <c r="P27" s="106"/>
    </row>
    <row r="28" s="107" customFormat="true" ht="12.75" hidden="false" customHeight="false" outlineLevel="0" collapsed="false">
      <c r="A28" s="116" t="s">
        <v>53</v>
      </c>
      <c r="B28" s="99" t="s">
        <v>54</v>
      </c>
      <c r="C28" s="109"/>
      <c r="D28" s="91"/>
      <c r="E28" s="100"/>
      <c r="F28" s="111"/>
      <c r="G28" s="93"/>
      <c r="H28" s="93"/>
      <c r="I28" s="101"/>
      <c r="J28" s="101"/>
      <c r="K28" s="103"/>
      <c r="L28" s="104"/>
      <c r="M28" s="105"/>
      <c r="N28" s="105"/>
      <c r="O28" s="105"/>
      <c r="P28" s="106"/>
    </row>
    <row r="29" s="107" customFormat="true" ht="12.75" hidden="false" customHeight="false" outlineLevel="0" collapsed="false">
      <c r="A29" s="116" t="s">
        <v>55</v>
      </c>
      <c r="B29" s="99" t="s">
        <v>56</v>
      </c>
      <c r="C29" s="109" t="s">
        <v>57</v>
      </c>
      <c r="D29" s="91" t="s">
        <v>26</v>
      </c>
      <c r="E29" s="100" t="n">
        <v>1</v>
      </c>
      <c r="F29" s="111"/>
      <c r="G29" s="93"/>
      <c r="H29" s="93"/>
      <c r="I29" s="101"/>
      <c r="J29" s="101"/>
      <c r="K29" s="103"/>
      <c r="L29" s="104"/>
      <c r="M29" s="105"/>
      <c r="N29" s="105"/>
      <c r="O29" s="105"/>
      <c r="P29" s="106"/>
    </row>
    <row r="30" s="107" customFormat="true" ht="12.75" hidden="false" customHeight="false" outlineLevel="0" collapsed="false">
      <c r="A30" s="116" t="s">
        <v>58</v>
      </c>
      <c r="B30" s="99" t="s">
        <v>59</v>
      </c>
      <c r="C30" s="109" t="s">
        <v>60</v>
      </c>
      <c r="D30" s="91" t="s">
        <v>26</v>
      </c>
      <c r="E30" s="100" t="n">
        <v>1</v>
      </c>
      <c r="F30" s="111"/>
      <c r="G30" s="93"/>
      <c r="H30" s="93"/>
      <c r="I30" s="101"/>
      <c r="J30" s="101"/>
      <c r="K30" s="103"/>
      <c r="L30" s="104"/>
      <c r="M30" s="105"/>
      <c r="N30" s="105"/>
      <c r="O30" s="105"/>
      <c r="P30" s="106"/>
    </row>
    <row r="31" s="107" customFormat="true" ht="25.5" hidden="false" customHeight="false" outlineLevel="0" collapsed="false">
      <c r="A31" s="116" t="s">
        <v>61</v>
      </c>
      <c r="B31" s="99" t="s">
        <v>62</v>
      </c>
      <c r="C31" s="109" t="s">
        <v>63</v>
      </c>
      <c r="D31" s="91" t="s">
        <v>64</v>
      </c>
      <c r="E31" s="100" t="n">
        <v>10</v>
      </c>
      <c r="F31" s="111"/>
      <c r="G31" s="93"/>
      <c r="H31" s="93"/>
      <c r="I31" s="101"/>
      <c r="J31" s="101"/>
      <c r="K31" s="103"/>
      <c r="L31" s="104"/>
      <c r="M31" s="105"/>
      <c r="N31" s="105"/>
      <c r="O31" s="105"/>
      <c r="P31" s="106"/>
    </row>
    <row r="32" s="107" customFormat="true" ht="12.75" hidden="false" customHeight="false" outlineLevel="0" collapsed="false">
      <c r="A32" s="116" t="s">
        <v>65</v>
      </c>
      <c r="B32" s="99" t="s">
        <v>66</v>
      </c>
      <c r="C32" s="109" t="n">
        <v>83878</v>
      </c>
      <c r="D32" s="91" t="s">
        <v>26</v>
      </c>
      <c r="E32" s="100" t="n">
        <v>1</v>
      </c>
      <c r="F32" s="111"/>
      <c r="G32" s="93"/>
      <c r="H32" s="93"/>
      <c r="I32" s="101"/>
      <c r="J32" s="101"/>
      <c r="K32" s="103"/>
      <c r="L32" s="104"/>
      <c r="M32" s="105"/>
      <c r="N32" s="105"/>
      <c r="O32" s="105"/>
      <c r="P32" s="106"/>
    </row>
    <row r="33" s="87" customFormat="true" ht="12.75" hidden="false" customHeight="false" outlineLevel="0" collapsed="false">
      <c r="A33" s="117" t="s">
        <v>67</v>
      </c>
      <c r="B33" s="117"/>
      <c r="C33" s="117"/>
      <c r="D33" s="117"/>
      <c r="E33" s="117"/>
      <c r="F33" s="117"/>
      <c r="G33" s="117"/>
      <c r="H33" s="118"/>
      <c r="I33" s="119"/>
      <c r="J33" s="85"/>
      <c r="K33" s="84"/>
      <c r="L33" s="84"/>
      <c r="M33" s="85"/>
      <c r="N33" s="85"/>
      <c r="O33" s="85"/>
      <c r="P33" s="85"/>
      <c r="Q33" s="86"/>
    </row>
    <row r="34" s="87" customFormat="true" ht="12.75" hidden="false" customHeight="false" outlineLevel="0" collapsed="false">
      <c r="A34" s="120" t="s">
        <v>68</v>
      </c>
      <c r="B34" s="121" t="s">
        <v>69</v>
      </c>
      <c r="C34" s="122"/>
      <c r="D34" s="122"/>
      <c r="E34" s="80"/>
      <c r="F34" s="123"/>
      <c r="G34" s="124"/>
      <c r="H34" s="125"/>
      <c r="I34" s="126"/>
      <c r="J34" s="85"/>
      <c r="K34" s="84"/>
      <c r="L34" s="84"/>
      <c r="M34" s="85"/>
      <c r="N34" s="85"/>
      <c r="O34" s="85"/>
      <c r="P34" s="85"/>
      <c r="Q34" s="86"/>
    </row>
    <row r="35" s="130" customFormat="true" ht="12.75" hidden="false" customHeight="false" outlineLevel="0" collapsed="false">
      <c r="A35" s="98" t="s">
        <v>70</v>
      </c>
      <c r="B35" s="99" t="s">
        <v>71</v>
      </c>
      <c r="C35" s="90" t="s">
        <v>72</v>
      </c>
      <c r="D35" s="91" t="s">
        <v>26</v>
      </c>
      <c r="E35" s="112" t="n">
        <v>1</v>
      </c>
      <c r="F35" s="92"/>
      <c r="G35" s="93"/>
      <c r="H35" s="93"/>
      <c r="I35" s="127"/>
      <c r="J35" s="105"/>
      <c r="K35" s="128"/>
      <c r="L35" s="104"/>
      <c r="M35" s="105"/>
      <c r="N35" s="105"/>
      <c r="O35" s="105"/>
      <c r="P35" s="105"/>
      <c r="Q35" s="129"/>
    </row>
    <row r="36" s="87" customFormat="true" ht="12.75" hidden="false" customHeight="false" outlineLevel="0" collapsed="false">
      <c r="A36" s="117" t="s">
        <v>73</v>
      </c>
      <c r="B36" s="117"/>
      <c r="C36" s="117"/>
      <c r="D36" s="117"/>
      <c r="E36" s="117"/>
      <c r="F36" s="117"/>
      <c r="G36" s="117"/>
      <c r="H36" s="118"/>
      <c r="I36" s="119"/>
      <c r="J36" s="85"/>
      <c r="K36" s="84"/>
      <c r="L36" s="84"/>
      <c r="M36" s="85"/>
      <c r="N36" s="85"/>
      <c r="O36" s="85"/>
      <c r="P36" s="85"/>
      <c r="Q36" s="86"/>
    </row>
    <row r="37" s="87" customFormat="true" ht="13.5" hidden="false" customHeight="true" outlineLevel="0" collapsed="false">
      <c r="A37" s="131" t="s">
        <v>74</v>
      </c>
      <c r="B37" s="131"/>
      <c r="C37" s="131"/>
      <c r="D37" s="131"/>
      <c r="E37" s="131"/>
      <c r="F37" s="131"/>
      <c r="G37" s="131"/>
      <c r="H37" s="132" t="n">
        <f aca="false">H33+H36</f>
        <v>0</v>
      </c>
      <c r="I37" s="133"/>
      <c r="J37" s="133"/>
      <c r="K37" s="84"/>
      <c r="L37" s="84"/>
      <c r="M37" s="85"/>
      <c r="N37" s="85"/>
      <c r="O37" s="85"/>
      <c r="P37" s="85"/>
      <c r="Q37" s="86"/>
    </row>
    <row r="38" s="138" customFormat="true" ht="12.75" hidden="false" customHeight="false" outlineLevel="0" collapsed="false">
      <c r="A38" s="134" t="s">
        <v>75</v>
      </c>
      <c r="B38" s="134" t="s">
        <v>76</v>
      </c>
      <c r="C38" s="134"/>
      <c r="D38" s="134"/>
      <c r="E38" s="135"/>
      <c r="F38" s="134"/>
      <c r="G38" s="136"/>
      <c r="H38" s="137"/>
      <c r="J38" s="139"/>
      <c r="K38" s="140"/>
      <c r="L38" s="84"/>
      <c r="M38" s="75"/>
      <c r="N38" s="75"/>
      <c r="O38" s="75"/>
      <c r="P38" s="75"/>
      <c r="Q38" s="141"/>
    </row>
    <row r="39" s="149" customFormat="true" ht="12.75" hidden="false" customHeight="false" outlineLevel="0" collapsed="false">
      <c r="A39" s="142" t="s">
        <v>77</v>
      </c>
      <c r="B39" s="143" t="s">
        <v>78</v>
      </c>
      <c r="C39" s="144"/>
      <c r="D39" s="144"/>
      <c r="E39" s="145"/>
      <c r="F39" s="146"/>
      <c r="G39" s="145"/>
      <c r="H39" s="147"/>
      <c r="I39" s="148"/>
      <c r="J39" s="94"/>
      <c r="K39" s="140"/>
      <c r="L39" s="84"/>
      <c r="M39" s="85"/>
      <c r="N39" s="85"/>
      <c r="O39" s="85"/>
      <c r="P39" s="96"/>
    </row>
    <row r="40" s="149" customFormat="true" ht="12.75" hidden="false" customHeight="true" outlineLevel="0" collapsed="false">
      <c r="A40" s="150" t="s">
        <v>79</v>
      </c>
      <c r="B40" s="99" t="s">
        <v>80</v>
      </c>
      <c r="C40" s="109" t="s">
        <v>81</v>
      </c>
      <c r="D40" s="91" t="s">
        <v>42</v>
      </c>
      <c r="E40" s="112" t="n">
        <v>12.8</v>
      </c>
      <c r="F40" s="112"/>
      <c r="G40" s="113"/>
      <c r="H40" s="114"/>
      <c r="I40" s="148"/>
      <c r="J40" s="94"/>
      <c r="K40" s="151"/>
      <c r="L40" s="85"/>
      <c r="M40" s="85"/>
      <c r="N40" s="85"/>
      <c r="O40" s="85"/>
      <c r="P40" s="96"/>
    </row>
    <row r="41" s="149" customFormat="true" ht="12.75" hidden="false" customHeight="false" outlineLevel="0" collapsed="false">
      <c r="A41" s="150" t="s">
        <v>82</v>
      </c>
      <c r="B41" s="99" t="s">
        <v>83</v>
      </c>
      <c r="C41" s="109" t="s">
        <v>84</v>
      </c>
      <c r="D41" s="91" t="s">
        <v>26</v>
      </c>
      <c r="E41" s="112" t="n">
        <v>37</v>
      </c>
      <c r="F41" s="112"/>
      <c r="G41" s="113"/>
      <c r="H41" s="114"/>
      <c r="I41" s="148"/>
      <c r="J41" s="94"/>
      <c r="K41" s="151"/>
      <c r="L41" s="85"/>
      <c r="M41" s="85"/>
      <c r="N41" s="85"/>
      <c r="O41" s="85"/>
      <c r="P41" s="96"/>
    </row>
    <row r="42" s="149" customFormat="true" ht="12.75" hidden="false" customHeight="false" outlineLevel="0" collapsed="false">
      <c r="A42" s="150" t="s">
        <v>85</v>
      </c>
      <c r="B42" s="99" t="s">
        <v>86</v>
      </c>
      <c r="C42" s="109" t="s">
        <v>87</v>
      </c>
      <c r="D42" s="91" t="s">
        <v>42</v>
      </c>
      <c r="E42" s="112" t="n">
        <v>1.82</v>
      </c>
      <c r="F42" s="112"/>
      <c r="G42" s="113"/>
      <c r="H42" s="114"/>
      <c r="I42" s="148"/>
      <c r="J42" s="94"/>
      <c r="K42" s="151"/>
      <c r="L42" s="85"/>
      <c r="M42" s="85"/>
      <c r="N42" s="85"/>
      <c r="O42" s="85"/>
      <c r="P42" s="96"/>
    </row>
    <row r="43" s="149" customFormat="true" ht="12.75" hidden="false" customHeight="false" outlineLevel="0" collapsed="false">
      <c r="A43" s="150" t="s">
        <v>88</v>
      </c>
      <c r="B43" s="99" t="s">
        <v>89</v>
      </c>
      <c r="C43" s="109" t="s">
        <v>87</v>
      </c>
      <c r="D43" s="91" t="s">
        <v>42</v>
      </c>
      <c r="E43" s="112" t="n">
        <v>1.18</v>
      </c>
      <c r="F43" s="112"/>
      <c r="G43" s="113"/>
      <c r="H43" s="114"/>
      <c r="I43" s="148"/>
      <c r="J43" s="94"/>
      <c r="K43" s="151"/>
      <c r="L43" s="85"/>
      <c r="M43" s="85"/>
      <c r="N43" s="85"/>
      <c r="O43" s="85"/>
      <c r="P43" s="96"/>
    </row>
    <row r="44" s="149" customFormat="true" ht="12.75" hidden="false" customHeight="false" outlineLevel="0" collapsed="false">
      <c r="A44" s="150" t="s">
        <v>90</v>
      </c>
      <c r="B44" s="99" t="s">
        <v>91</v>
      </c>
      <c r="C44" s="109" t="s">
        <v>87</v>
      </c>
      <c r="D44" s="91" t="s">
        <v>42</v>
      </c>
      <c r="E44" s="112" t="n">
        <v>1.5</v>
      </c>
      <c r="F44" s="112"/>
      <c r="G44" s="113"/>
      <c r="H44" s="114"/>
      <c r="I44" s="148"/>
      <c r="J44" s="94"/>
      <c r="K44" s="151"/>
      <c r="L44" s="85"/>
      <c r="M44" s="85"/>
      <c r="N44" s="85"/>
      <c r="O44" s="85"/>
      <c r="P44" s="96"/>
    </row>
    <row r="45" s="149" customFormat="true" ht="12.75" hidden="false" customHeight="false" outlineLevel="0" collapsed="false">
      <c r="A45" s="150" t="s">
        <v>92</v>
      </c>
      <c r="B45" s="99" t="s">
        <v>93</v>
      </c>
      <c r="C45" s="109" t="s">
        <v>87</v>
      </c>
      <c r="D45" s="91" t="s">
        <v>42</v>
      </c>
      <c r="E45" s="112" t="n">
        <v>4</v>
      </c>
      <c r="F45" s="112"/>
      <c r="G45" s="113"/>
      <c r="H45" s="114"/>
      <c r="I45" s="148"/>
      <c r="J45" s="94"/>
      <c r="K45" s="151"/>
      <c r="L45" s="85"/>
      <c r="M45" s="85"/>
      <c r="N45" s="85"/>
      <c r="O45" s="85"/>
      <c r="P45" s="96"/>
    </row>
    <row r="46" s="149" customFormat="true" ht="12.75" hidden="false" customHeight="false" outlineLevel="0" collapsed="false">
      <c r="A46" s="150" t="s">
        <v>94</v>
      </c>
      <c r="B46" s="99" t="s">
        <v>95</v>
      </c>
      <c r="C46" s="109" t="s">
        <v>96</v>
      </c>
      <c r="D46" s="91" t="s">
        <v>26</v>
      </c>
      <c r="E46" s="112" t="n">
        <v>19</v>
      </c>
      <c r="F46" s="112"/>
      <c r="G46" s="113"/>
      <c r="H46" s="114"/>
      <c r="I46" s="148"/>
      <c r="J46" s="94"/>
      <c r="K46" s="151"/>
      <c r="L46" s="85"/>
      <c r="M46" s="85"/>
      <c r="N46" s="85"/>
      <c r="O46" s="85"/>
      <c r="P46" s="96"/>
    </row>
    <row r="47" s="149" customFormat="true" ht="12.75" hidden="false" customHeight="false" outlineLevel="0" collapsed="false">
      <c r="A47" s="150" t="s">
        <v>97</v>
      </c>
      <c r="B47" s="99" t="s">
        <v>98</v>
      </c>
      <c r="C47" s="109" t="s">
        <v>99</v>
      </c>
      <c r="D47" s="91" t="s">
        <v>64</v>
      </c>
      <c r="E47" s="112" t="n">
        <v>19</v>
      </c>
      <c r="F47" s="112"/>
      <c r="G47" s="113"/>
      <c r="H47" s="114"/>
      <c r="I47" s="148"/>
      <c r="J47" s="94"/>
      <c r="K47" s="151"/>
      <c r="L47" s="85"/>
      <c r="M47" s="85"/>
      <c r="N47" s="85"/>
      <c r="O47" s="85"/>
      <c r="P47" s="96"/>
    </row>
    <row r="48" s="149" customFormat="true" ht="25.5" hidden="false" customHeight="false" outlineLevel="0" collapsed="false">
      <c r="A48" s="150" t="s">
        <v>100</v>
      </c>
      <c r="B48" s="99" t="s">
        <v>101</v>
      </c>
      <c r="C48" s="109" t="n">
        <v>85424</v>
      </c>
      <c r="D48" s="91" t="s">
        <v>42</v>
      </c>
      <c r="E48" s="112" t="n">
        <v>1124.8</v>
      </c>
      <c r="F48" s="112"/>
      <c r="G48" s="113"/>
      <c r="H48" s="114"/>
      <c r="I48" s="148"/>
      <c r="J48" s="94"/>
      <c r="K48" s="151"/>
      <c r="L48" s="85"/>
      <c r="M48" s="85"/>
      <c r="N48" s="85"/>
      <c r="O48" s="85"/>
      <c r="P48" s="96"/>
    </row>
    <row r="49" s="155" customFormat="true" ht="12.75" hidden="false" customHeight="false" outlineLevel="0" collapsed="false">
      <c r="A49" s="152" t="s">
        <v>102</v>
      </c>
      <c r="B49" s="152"/>
      <c r="C49" s="152"/>
      <c r="D49" s="152"/>
      <c r="E49" s="152"/>
      <c r="F49" s="152"/>
      <c r="G49" s="152"/>
      <c r="H49" s="153"/>
      <c r="I49" s="154"/>
      <c r="J49" s="85"/>
      <c r="K49" s="140"/>
      <c r="L49" s="84"/>
      <c r="M49" s="85"/>
      <c r="N49" s="85"/>
      <c r="O49" s="85"/>
      <c r="P49" s="85"/>
      <c r="Q49" s="86"/>
    </row>
    <row r="50" s="155" customFormat="true" ht="12.75" hidden="false" customHeight="false" outlineLevel="0" collapsed="false">
      <c r="A50" s="142" t="s">
        <v>103</v>
      </c>
      <c r="B50" s="121" t="s">
        <v>104</v>
      </c>
      <c r="C50" s="144"/>
      <c r="D50" s="144"/>
      <c r="E50" s="145"/>
      <c r="F50" s="146"/>
      <c r="G50" s="145"/>
      <c r="H50" s="147"/>
      <c r="I50" s="154"/>
      <c r="J50" s="156"/>
      <c r="K50" s="140"/>
      <c r="L50" s="84"/>
      <c r="M50" s="85"/>
      <c r="N50" s="85"/>
      <c r="O50" s="85"/>
      <c r="P50" s="85"/>
      <c r="Q50" s="86"/>
    </row>
    <row r="51" s="155" customFormat="true" ht="12.75" hidden="false" customHeight="false" outlineLevel="0" collapsed="false">
      <c r="A51" s="150" t="s">
        <v>105</v>
      </c>
      <c r="B51" s="157" t="s">
        <v>106</v>
      </c>
      <c r="C51" s="109" t="s">
        <v>107</v>
      </c>
      <c r="D51" s="158" t="s">
        <v>42</v>
      </c>
      <c r="E51" s="112" t="n">
        <v>664.42</v>
      </c>
      <c r="F51" s="112"/>
      <c r="G51" s="112"/>
      <c r="H51" s="114"/>
      <c r="I51" s="154"/>
      <c r="J51" s="159"/>
      <c r="K51" s="85"/>
      <c r="L51" s="85"/>
      <c r="M51" s="85"/>
      <c r="N51" s="85"/>
      <c r="O51" s="85"/>
      <c r="P51" s="85"/>
      <c r="Q51" s="86"/>
    </row>
    <row r="52" s="155" customFormat="true" ht="25.5" hidden="false" customHeight="false" outlineLevel="0" collapsed="false">
      <c r="A52" s="150" t="s">
        <v>108</v>
      </c>
      <c r="B52" s="160" t="s">
        <v>109</v>
      </c>
      <c r="C52" s="161" t="n">
        <v>73672</v>
      </c>
      <c r="D52" s="162" t="s">
        <v>42</v>
      </c>
      <c r="E52" s="112" t="n">
        <v>3828.03</v>
      </c>
      <c r="F52" s="112"/>
      <c r="G52" s="112"/>
      <c r="H52" s="114"/>
      <c r="I52" s="154"/>
      <c r="J52" s="159"/>
      <c r="K52" s="85"/>
      <c r="L52" s="85"/>
      <c r="M52" s="85"/>
      <c r="N52" s="85"/>
      <c r="O52" s="85"/>
      <c r="P52" s="85"/>
      <c r="Q52" s="86"/>
    </row>
    <row r="53" s="155" customFormat="true" ht="12.75" hidden="false" customHeight="false" outlineLevel="0" collapsed="false">
      <c r="A53" s="150" t="s">
        <v>110</v>
      </c>
      <c r="B53" s="160" t="s">
        <v>111</v>
      </c>
      <c r="C53" s="109" t="n">
        <v>85335</v>
      </c>
      <c r="D53" s="91" t="s">
        <v>64</v>
      </c>
      <c r="E53" s="112" t="s">
        <v>112</v>
      </c>
      <c r="F53" s="112"/>
      <c r="G53" s="112"/>
      <c r="H53" s="114"/>
      <c r="I53" s="154"/>
      <c r="J53" s="159"/>
      <c r="K53" s="85"/>
      <c r="L53" s="85"/>
      <c r="M53" s="85"/>
      <c r="N53" s="85"/>
      <c r="O53" s="85"/>
      <c r="P53" s="85"/>
      <c r="Q53" s="86"/>
    </row>
    <row r="54" s="155" customFormat="true" ht="12.75" hidden="false" customHeight="false" outlineLevel="0" collapsed="false">
      <c r="A54" s="150" t="s">
        <v>113</v>
      </c>
      <c r="B54" s="160" t="s">
        <v>114</v>
      </c>
      <c r="C54" s="109" t="n">
        <v>73616</v>
      </c>
      <c r="D54" s="91" t="s">
        <v>115</v>
      </c>
      <c r="E54" s="112" t="s">
        <v>116</v>
      </c>
      <c r="F54" s="112"/>
      <c r="G54" s="112"/>
      <c r="H54" s="114"/>
      <c r="I54" s="154"/>
      <c r="J54" s="159"/>
      <c r="K54" s="85"/>
      <c r="L54" s="85"/>
      <c r="M54" s="85"/>
      <c r="N54" s="85"/>
      <c r="O54" s="85"/>
      <c r="P54" s="85"/>
      <c r="Q54" s="86"/>
    </row>
    <row r="55" s="155" customFormat="true" ht="12.75" hidden="false" customHeight="false" outlineLevel="0" collapsed="false">
      <c r="A55" s="150" t="s">
        <v>117</v>
      </c>
      <c r="B55" s="160" t="s">
        <v>118</v>
      </c>
      <c r="C55" s="109" t="n">
        <v>85375</v>
      </c>
      <c r="D55" s="91" t="s">
        <v>42</v>
      </c>
      <c r="E55" s="112" t="s">
        <v>119</v>
      </c>
      <c r="F55" s="112"/>
      <c r="G55" s="112"/>
      <c r="H55" s="114"/>
      <c r="I55" s="154"/>
      <c r="J55" s="159"/>
      <c r="K55" s="85"/>
      <c r="L55" s="85"/>
      <c r="M55" s="85"/>
      <c r="N55" s="85"/>
      <c r="O55" s="85"/>
      <c r="P55" s="85"/>
      <c r="Q55" s="86"/>
    </row>
    <row r="56" s="155" customFormat="true" ht="12.75" hidden="false" customHeight="false" outlineLevel="0" collapsed="false">
      <c r="A56" s="150" t="s">
        <v>120</v>
      </c>
      <c r="B56" s="160" t="s">
        <v>121</v>
      </c>
      <c r="C56" s="109" t="n">
        <v>85367</v>
      </c>
      <c r="D56" s="91" t="s">
        <v>42</v>
      </c>
      <c r="E56" s="112" t="s">
        <v>122</v>
      </c>
      <c r="F56" s="112"/>
      <c r="G56" s="112"/>
      <c r="H56" s="114"/>
      <c r="I56" s="154"/>
      <c r="J56" s="159"/>
      <c r="K56" s="85"/>
      <c r="L56" s="85"/>
      <c r="M56" s="85"/>
      <c r="N56" s="85"/>
      <c r="O56" s="85"/>
      <c r="P56" s="85"/>
      <c r="Q56" s="86"/>
    </row>
    <row r="57" s="155" customFormat="true" ht="25.5" hidden="false" customHeight="false" outlineLevel="0" collapsed="false">
      <c r="A57" s="150" t="s">
        <v>123</v>
      </c>
      <c r="B57" s="99" t="s">
        <v>124</v>
      </c>
      <c r="C57" s="109" t="n">
        <v>72887</v>
      </c>
      <c r="D57" s="91" t="s">
        <v>125</v>
      </c>
      <c r="E57" s="112" t="n">
        <v>17.75</v>
      </c>
      <c r="F57" s="112"/>
      <c r="G57" s="112"/>
      <c r="H57" s="114"/>
      <c r="I57" s="154"/>
      <c r="J57" s="159"/>
      <c r="K57" s="85"/>
      <c r="L57" s="85"/>
      <c r="M57" s="85"/>
      <c r="N57" s="85"/>
      <c r="O57" s="85"/>
      <c r="P57" s="85"/>
      <c r="Q57" s="86"/>
    </row>
    <row r="58" s="155" customFormat="true" ht="38.25" hidden="false" customHeight="false" outlineLevel="0" collapsed="false">
      <c r="A58" s="150" t="s">
        <v>126</v>
      </c>
      <c r="B58" s="99" t="s">
        <v>127</v>
      </c>
      <c r="C58" s="90" t="s">
        <v>128</v>
      </c>
      <c r="D58" s="91" t="s">
        <v>115</v>
      </c>
      <c r="E58" s="112" t="n">
        <v>3.01</v>
      </c>
      <c r="F58" s="112"/>
      <c r="G58" s="112"/>
      <c r="H58" s="114"/>
      <c r="I58" s="154"/>
      <c r="J58" s="159"/>
      <c r="K58" s="85"/>
      <c r="L58" s="85"/>
      <c r="M58" s="85"/>
      <c r="N58" s="85"/>
      <c r="O58" s="85"/>
      <c r="P58" s="85"/>
      <c r="Q58" s="86"/>
    </row>
    <row r="59" s="155" customFormat="true" ht="25.5" hidden="false" customHeight="false" outlineLevel="0" collapsed="false">
      <c r="A59" s="150" t="s">
        <v>129</v>
      </c>
      <c r="B59" s="99" t="s">
        <v>130</v>
      </c>
      <c r="C59" s="109" t="n">
        <v>72887</v>
      </c>
      <c r="D59" s="91" t="s">
        <v>125</v>
      </c>
      <c r="E59" s="112" t="n">
        <v>7972.93</v>
      </c>
      <c r="F59" s="112"/>
      <c r="G59" s="112"/>
      <c r="H59" s="114"/>
      <c r="I59" s="154"/>
      <c r="J59" s="159"/>
      <c r="K59" s="85"/>
      <c r="L59" s="85"/>
      <c r="M59" s="85"/>
      <c r="N59" s="85"/>
      <c r="O59" s="85"/>
      <c r="P59" s="85"/>
      <c r="Q59" s="86"/>
    </row>
    <row r="60" s="155" customFormat="true" ht="38.25" hidden="false" customHeight="false" outlineLevel="0" collapsed="false">
      <c r="A60" s="150" t="s">
        <v>131</v>
      </c>
      <c r="B60" s="99" t="s">
        <v>132</v>
      </c>
      <c r="C60" s="90" t="s">
        <v>128</v>
      </c>
      <c r="D60" s="91" t="s">
        <v>115</v>
      </c>
      <c r="E60" s="112" t="n">
        <v>1172.49</v>
      </c>
      <c r="F60" s="112"/>
      <c r="G60" s="112"/>
      <c r="H60" s="114"/>
      <c r="I60" s="154"/>
      <c r="J60" s="159"/>
      <c r="K60" s="85"/>
      <c r="L60" s="85"/>
      <c r="M60" s="85"/>
      <c r="N60" s="85"/>
      <c r="O60" s="85"/>
      <c r="P60" s="85"/>
      <c r="Q60" s="86"/>
    </row>
    <row r="61" s="155" customFormat="true" ht="12.75" hidden="false" customHeight="false" outlineLevel="0" collapsed="false">
      <c r="A61" s="152" t="s">
        <v>133</v>
      </c>
      <c r="B61" s="152"/>
      <c r="C61" s="152"/>
      <c r="D61" s="152"/>
      <c r="E61" s="152"/>
      <c r="F61" s="152"/>
      <c r="G61" s="152"/>
      <c r="H61" s="153"/>
      <c r="I61" s="154"/>
      <c r="J61" s="159"/>
      <c r="K61" s="84"/>
      <c r="L61" s="84"/>
      <c r="M61" s="85"/>
      <c r="N61" s="85"/>
      <c r="O61" s="85"/>
      <c r="P61" s="85"/>
      <c r="Q61" s="86"/>
    </row>
    <row r="62" s="155" customFormat="true" ht="12.75" hidden="false" customHeight="false" outlineLevel="0" collapsed="false">
      <c r="A62" s="142" t="s">
        <v>134</v>
      </c>
      <c r="B62" s="121" t="s">
        <v>135</v>
      </c>
      <c r="C62" s="144"/>
      <c r="D62" s="144"/>
      <c r="E62" s="145"/>
      <c r="F62" s="146"/>
      <c r="G62" s="145"/>
      <c r="H62" s="147"/>
      <c r="I62" s="154"/>
      <c r="J62" s="156"/>
      <c r="K62" s="163"/>
      <c r="L62" s="84"/>
      <c r="M62" s="85"/>
      <c r="N62" s="85"/>
      <c r="O62" s="85"/>
      <c r="P62" s="85"/>
      <c r="Q62" s="86"/>
    </row>
    <row r="63" s="155" customFormat="true" ht="25.5" hidden="false" customHeight="false" outlineLevel="0" collapsed="false">
      <c r="A63" s="150" t="s">
        <v>136</v>
      </c>
      <c r="B63" s="99" t="s">
        <v>137</v>
      </c>
      <c r="C63" s="109" t="n">
        <v>83338</v>
      </c>
      <c r="D63" s="91" t="s">
        <v>115</v>
      </c>
      <c r="E63" s="112" t="n">
        <v>1151.3</v>
      </c>
      <c r="F63" s="112"/>
      <c r="G63" s="112"/>
      <c r="H63" s="114"/>
      <c r="I63" s="148"/>
      <c r="J63" s="85"/>
      <c r="K63" s="164"/>
      <c r="L63" s="164"/>
      <c r="M63" s="85"/>
      <c r="N63" s="85"/>
      <c r="O63" s="85"/>
      <c r="P63" s="148"/>
      <c r="Q63" s="86"/>
    </row>
    <row r="64" s="155" customFormat="true" ht="38.25" hidden="false" customHeight="false" outlineLevel="0" collapsed="false">
      <c r="A64" s="150" t="s">
        <v>138</v>
      </c>
      <c r="B64" s="99" t="s">
        <v>139</v>
      </c>
      <c r="C64" s="90" t="s">
        <v>128</v>
      </c>
      <c r="D64" s="91" t="s">
        <v>115</v>
      </c>
      <c r="E64" s="112" t="n">
        <v>1496.69</v>
      </c>
      <c r="F64" s="112"/>
      <c r="G64" s="112"/>
      <c r="H64" s="114"/>
      <c r="I64" s="148"/>
      <c r="J64" s="85"/>
      <c r="K64" s="164"/>
      <c r="L64" s="164"/>
      <c r="M64" s="85"/>
      <c r="N64" s="85"/>
      <c r="O64" s="85"/>
      <c r="P64" s="148"/>
      <c r="Q64" s="86"/>
    </row>
    <row r="65" s="155" customFormat="true" ht="12.75" hidden="false" customHeight="false" outlineLevel="0" collapsed="false">
      <c r="A65" s="150" t="s">
        <v>140</v>
      </c>
      <c r="B65" s="99" t="s">
        <v>141</v>
      </c>
      <c r="C65" s="109" t="n">
        <v>79488</v>
      </c>
      <c r="D65" s="91" t="s">
        <v>115</v>
      </c>
      <c r="E65" s="112" t="n">
        <v>631.55</v>
      </c>
      <c r="F65" s="112"/>
      <c r="G65" s="112"/>
      <c r="H65" s="114"/>
      <c r="I65" s="148"/>
      <c r="J65" s="85"/>
      <c r="K65" s="164"/>
      <c r="L65" s="164"/>
      <c r="M65" s="85"/>
      <c r="N65" s="85"/>
      <c r="O65" s="85"/>
      <c r="P65" s="148"/>
      <c r="Q65" s="86"/>
    </row>
    <row r="66" s="155" customFormat="true" ht="12.75" hidden="false" customHeight="false" outlineLevel="0" collapsed="false">
      <c r="A66" s="150" t="s">
        <v>142</v>
      </c>
      <c r="B66" s="99" t="s">
        <v>143</v>
      </c>
      <c r="C66" s="109" t="n">
        <v>41721</v>
      </c>
      <c r="D66" s="91" t="s">
        <v>115</v>
      </c>
      <c r="E66" s="112" t="n">
        <v>631.55</v>
      </c>
      <c r="F66" s="112"/>
      <c r="G66" s="112"/>
      <c r="H66" s="114"/>
      <c r="I66" s="148"/>
      <c r="J66" s="85"/>
      <c r="K66" s="164"/>
      <c r="L66" s="164"/>
      <c r="M66" s="85"/>
      <c r="N66" s="85"/>
      <c r="O66" s="85"/>
      <c r="P66" s="148"/>
      <c r="Q66" s="86"/>
    </row>
    <row r="67" s="155" customFormat="true" ht="25.5" hidden="false" customHeight="false" outlineLevel="0" collapsed="false">
      <c r="A67" s="150" t="s">
        <v>144</v>
      </c>
      <c r="B67" s="99" t="s">
        <v>145</v>
      </c>
      <c r="C67" s="109" t="n">
        <v>72857</v>
      </c>
      <c r="D67" s="91" t="s">
        <v>115</v>
      </c>
      <c r="E67" s="112" t="n">
        <v>631.55</v>
      </c>
      <c r="F67" s="112"/>
      <c r="G67" s="112"/>
      <c r="H67" s="114"/>
      <c r="I67" s="148"/>
      <c r="J67" s="85"/>
      <c r="K67" s="164"/>
      <c r="L67" s="164"/>
      <c r="M67" s="85"/>
      <c r="N67" s="85"/>
      <c r="O67" s="85"/>
      <c r="P67" s="148"/>
      <c r="Q67" s="86"/>
    </row>
    <row r="68" s="155" customFormat="true" ht="25.5" hidden="false" customHeight="false" outlineLevel="0" collapsed="false">
      <c r="A68" s="150" t="s">
        <v>146</v>
      </c>
      <c r="B68" s="99" t="s">
        <v>130</v>
      </c>
      <c r="C68" s="109" t="n">
        <v>72887</v>
      </c>
      <c r="D68" s="91" t="s">
        <v>125</v>
      </c>
      <c r="E68" s="112" t="n">
        <v>5882.95</v>
      </c>
      <c r="F68" s="112"/>
      <c r="G68" s="112"/>
      <c r="H68" s="114"/>
      <c r="I68" s="148"/>
      <c r="J68" s="85"/>
      <c r="K68" s="164"/>
      <c r="L68" s="164"/>
      <c r="M68" s="85"/>
      <c r="N68" s="85"/>
      <c r="O68" s="85"/>
      <c r="P68" s="148"/>
      <c r="Q68" s="86"/>
    </row>
    <row r="69" s="155" customFormat="true" ht="25.5" hidden="false" customHeight="false" outlineLevel="0" collapsed="false">
      <c r="A69" s="150" t="s">
        <v>147</v>
      </c>
      <c r="B69" s="99" t="s">
        <v>148</v>
      </c>
      <c r="C69" s="109" t="n">
        <v>83344</v>
      </c>
      <c r="D69" s="91" t="s">
        <v>115</v>
      </c>
      <c r="E69" s="112" t="n">
        <v>865.14</v>
      </c>
      <c r="F69" s="112"/>
      <c r="G69" s="112"/>
      <c r="H69" s="114"/>
      <c r="I69" s="154"/>
      <c r="J69" s="159"/>
      <c r="K69" s="85"/>
      <c r="L69" s="85"/>
      <c r="M69" s="85"/>
      <c r="N69" s="85"/>
      <c r="O69" s="85"/>
      <c r="P69" s="85"/>
      <c r="Q69" s="86"/>
    </row>
    <row r="70" s="155" customFormat="true" ht="12.75" hidden="false" customHeight="false" outlineLevel="0" collapsed="false">
      <c r="A70" s="150" t="s">
        <v>149</v>
      </c>
      <c r="B70" s="99" t="s">
        <v>150</v>
      </c>
      <c r="C70" s="109" t="s">
        <v>151</v>
      </c>
      <c r="D70" s="91" t="s">
        <v>42</v>
      </c>
      <c r="E70" s="112" t="n">
        <v>5290.91</v>
      </c>
      <c r="F70" s="112"/>
      <c r="G70" s="112"/>
      <c r="H70" s="114"/>
      <c r="I70" s="148"/>
      <c r="J70" s="159"/>
      <c r="K70" s="164"/>
      <c r="L70" s="164"/>
      <c r="M70" s="85"/>
      <c r="N70" s="85"/>
      <c r="O70" s="85"/>
      <c r="P70" s="148"/>
      <c r="Q70" s="86"/>
    </row>
    <row r="71" s="155" customFormat="true" ht="12.75" hidden="false" customHeight="false" outlineLevel="0" collapsed="false">
      <c r="A71" s="150" t="s">
        <v>152</v>
      </c>
      <c r="B71" s="99" t="s">
        <v>153</v>
      </c>
      <c r="C71" s="109" t="s">
        <v>154</v>
      </c>
      <c r="D71" s="91" t="s">
        <v>42</v>
      </c>
      <c r="E71" s="112" t="n">
        <v>2698.73</v>
      </c>
      <c r="F71" s="112"/>
      <c r="G71" s="112"/>
      <c r="H71" s="114"/>
      <c r="I71" s="148"/>
      <c r="J71" s="159"/>
      <c r="K71" s="164"/>
      <c r="L71" s="164"/>
      <c r="M71" s="85"/>
      <c r="N71" s="85"/>
      <c r="O71" s="85"/>
      <c r="P71" s="148"/>
      <c r="Q71" s="86"/>
    </row>
    <row r="72" s="155" customFormat="true" ht="12.75" hidden="false" customHeight="false" outlineLevel="0" collapsed="false">
      <c r="A72" s="152" t="s">
        <v>155</v>
      </c>
      <c r="B72" s="152"/>
      <c r="C72" s="152"/>
      <c r="D72" s="152"/>
      <c r="E72" s="152"/>
      <c r="F72" s="152"/>
      <c r="G72" s="152"/>
      <c r="H72" s="153"/>
      <c r="I72" s="154"/>
      <c r="J72" s="159"/>
      <c r="K72" s="84"/>
      <c r="L72" s="84"/>
      <c r="M72" s="85"/>
      <c r="N72" s="85"/>
      <c r="O72" s="85"/>
      <c r="P72" s="85"/>
      <c r="Q72" s="86"/>
    </row>
    <row r="73" s="155" customFormat="true" ht="12.75" hidden="false" customHeight="false" outlineLevel="0" collapsed="false">
      <c r="A73" s="142" t="s">
        <v>156</v>
      </c>
      <c r="B73" s="121" t="s">
        <v>157</v>
      </c>
      <c r="C73" s="144"/>
      <c r="D73" s="144"/>
      <c r="E73" s="145"/>
      <c r="F73" s="146"/>
      <c r="G73" s="145"/>
      <c r="H73" s="147"/>
      <c r="I73" s="154"/>
      <c r="J73" s="156"/>
      <c r="K73" s="163"/>
      <c r="L73" s="84"/>
      <c r="M73" s="85"/>
      <c r="N73" s="85"/>
      <c r="O73" s="85"/>
      <c r="P73" s="85"/>
      <c r="Q73" s="86"/>
    </row>
    <row r="74" s="155" customFormat="true" ht="12.75" hidden="false" customHeight="false" outlineLevel="0" collapsed="false">
      <c r="A74" s="165" t="s">
        <v>158</v>
      </c>
      <c r="B74" s="166" t="s">
        <v>159</v>
      </c>
      <c r="C74" s="167"/>
      <c r="D74" s="168"/>
      <c r="E74" s="112"/>
      <c r="F74" s="112"/>
      <c r="G74" s="168"/>
      <c r="H74" s="114"/>
      <c r="I74" s="148"/>
      <c r="J74" s="159"/>
      <c r="K74" s="164"/>
      <c r="L74" s="164"/>
      <c r="M74" s="85"/>
      <c r="N74" s="85"/>
      <c r="O74" s="85"/>
      <c r="P74" s="148"/>
      <c r="Q74" s="86"/>
    </row>
    <row r="75" s="155" customFormat="true" ht="38.25" hidden="false" customHeight="false" outlineLevel="0" collapsed="false">
      <c r="A75" s="150" t="s">
        <v>160</v>
      </c>
      <c r="B75" s="99" t="s">
        <v>161</v>
      </c>
      <c r="C75" s="169" t="s">
        <v>162</v>
      </c>
      <c r="D75" s="91" t="s">
        <v>64</v>
      </c>
      <c r="E75" s="112" t="n">
        <v>1274.16</v>
      </c>
      <c r="F75" s="112"/>
      <c r="G75" s="168"/>
      <c r="H75" s="114"/>
      <c r="I75" s="148"/>
      <c r="J75" s="159"/>
      <c r="K75" s="164"/>
      <c r="L75" s="164"/>
      <c r="M75" s="85"/>
      <c r="N75" s="85"/>
      <c r="O75" s="85"/>
      <c r="P75" s="148"/>
      <c r="Q75" s="86"/>
    </row>
    <row r="76" s="155" customFormat="true" ht="12.75" hidden="false" customHeight="false" outlineLevel="0" collapsed="false">
      <c r="A76" s="150" t="s">
        <v>163</v>
      </c>
      <c r="B76" s="99" t="s">
        <v>164</v>
      </c>
      <c r="C76" s="169" t="n">
        <v>79484</v>
      </c>
      <c r="D76" s="91" t="s">
        <v>115</v>
      </c>
      <c r="E76" s="112" t="n">
        <v>29.08</v>
      </c>
      <c r="F76" s="112"/>
      <c r="G76" s="168"/>
      <c r="H76" s="114"/>
      <c r="I76" s="148"/>
      <c r="J76" s="159"/>
      <c r="K76" s="164"/>
      <c r="L76" s="164"/>
      <c r="M76" s="85"/>
      <c r="N76" s="85"/>
      <c r="O76" s="85"/>
      <c r="P76" s="148"/>
      <c r="Q76" s="86"/>
    </row>
    <row r="77" s="155" customFormat="true" ht="25.5" hidden="false" customHeight="true" outlineLevel="0" collapsed="false">
      <c r="A77" s="150" t="s">
        <v>165</v>
      </c>
      <c r="B77" s="99" t="s">
        <v>166</v>
      </c>
      <c r="C77" s="169" t="s">
        <v>167</v>
      </c>
      <c r="D77" s="91" t="s">
        <v>115</v>
      </c>
      <c r="E77" s="112" t="n">
        <v>1248.13</v>
      </c>
      <c r="F77" s="112"/>
      <c r="G77" s="168"/>
      <c r="H77" s="114"/>
      <c r="I77" s="148"/>
      <c r="J77" s="85"/>
      <c r="K77" s="164"/>
      <c r="L77" s="164"/>
      <c r="M77" s="85"/>
      <c r="N77" s="85"/>
      <c r="O77" s="85"/>
      <c r="P77" s="148"/>
      <c r="Q77" s="86"/>
    </row>
    <row r="78" s="155" customFormat="true" ht="12.75" hidden="false" customHeight="false" outlineLevel="0" collapsed="false">
      <c r="A78" s="150" t="s">
        <v>168</v>
      </c>
      <c r="B78" s="99" t="s">
        <v>169</v>
      </c>
      <c r="C78" s="169" t="s">
        <v>170</v>
      </c>
      <c r="D78" s="91" t="s">
        <v>115</v>
      </c>
      <c r="E78" s="112" t="n">
        <v>0.63</v>
      </c>
      <c r="F78" s="112"/>
      <c r="G78" s="168"/>
      <c r="H78" s="114"/>
      <c r="I78" s="148"/>
      <c r="J78" s="85"/>
      <c r="K78" s="164"/>
      <c r="L78" s="164"/>
      <c r="M78" s="85"/>
      <c r="N78" s="85"/>
      <c r="O78" s="85"/>
      <c r="P78" s="148"/>
      <c r="Q78" s="86"/>
    </row>
    <row r="79" s="155" customFormat="true" ht="25.5" hidden="false" customHeight="false" outlineLevel="0" collapsed="false">
      <c r="A79" s="150" t="s">
        <v>171</v>
      </c>
      <c r="B79" s="99" t="s">
        <v>172</v>
      </c>
      <c r="C79" s="169" t="n">
        <v>92399</v>
      </c>
      <c r="D79" s="91" t="s">
        <v>42</v>
      </c>
      <c r="E79" s="112" t="n">
        <v>4695.53</v>
      </c>
      <c r="F79" s="112"/>
      <c r="G79" s="168"/>
      <c r="H79" s="114"/>
      <c r="I79" s="148"/>
      <c r="J79" s="85"/>
      <c r="K79" s="164"/>
      <c r="L79" s="164"/>
      <c r="M79" s="85"/>
      <c r="N79" s="85"/>
      <c r="O79" s="85"/>
      <c r="P79" s="148"/>
      <c r="Q79" s="86"/>
    </row>
    <row r="80" s="155" customFormat="true" ht="38.25" hidden="false" customHeight="false" outlineLevel="0" collapsed="false">
      <c r="A80" s="150" t="s">
        <v>173</v>
      </c>
      <c r="B80" s="99" t="s">
        <v>174</v>
      </c>
      <c r="C80" s="169" t="s">
        <v>175</v>
      </c>
      <c r="D80" s="91" t="s">
        <v>115</v>
      </c>
      <c r="E80" s="112" t="n">
        <v>27</v>
      </c>
      <c r="F80" s="112"/>
      <c r="G80" s="168"/>
      <c r="H80" s="114"/>
      <c r="I80" s="148"/>
      <c r="J80" s="85"/>
      <c r="K80" s="164"/>
      <c r="L80" s="164"/>
      <c r="M80" s="85"/>
      <c r="N80" s="85"/>
      <c r="O80" s="85"/>
      <c r="P80" s="148"/>
      <c r="Q80" s="86"/>
    </row>
    <row r="81" s="155" customFormat="true" ht="12.75" hidden="false" customHeight="false" outlineLevel="0" collapsed="false">
      <c r="A81" s="150" t="s">
        <v>176</v>
      </c>
      <c r="B81" s="160" t="s">
        <v>177</v>
      </c>
      <c r="C81" s="169" t="s">
        <v>178</v>
      </c>
      <c r="D81" s="91" t="s">
        <v>42</v>
      </c>
      <c r="E81" s="112" t="n">
        <v>135</v>
      </c>
      <c r="F81" s="112"/>
      <c r="G81" s="168"/>
      <c r="H81" s="114"/>
      <c r="I81" s="148"/>
      <c r="J81" s="85"/>
      <c r="K81" s="164"/>
      <c r="L81" s="164"/>
      <c r="M81" s="85"/>
      <c r="N81" s="85"/>
      <c r="O81" s="85"/>
      <c r="P81" s="148"/>
      <c r="Q81" s="86"/>
    </row>
    <row r="82" s="155" customFormat="true" ht="12.75" hidden="false" customHeight="false" outlineLevel="0" collapsed="false">
      <c r="A82" s="150" t="s">
        <v>179</v>
      </c>
      <c r="B82" s="160" t="s">
        <v>180</v>
      </c>
      <c r="C82" s="169" t="s">
        <v>181</v>
      </c>
      <c r="D82" s="91" t="s">
        <v>182</v>
      </c>
      <c r="E82" s="112" t="n">
        <v>189</v>
      </c>
      <c r="F82" s="112"/>
      <c r="G82" s="168"/>
      <c r="H82" s="114"/>
      <c r="I82" s="148"/>
      <c r="J82" s="85"/>
      <c r="K82" s="164"/>
      <c r="L82" s="164"/>
      <c r="M82" s="85"/>
      <c r="N82" s="85"/>
      <c r="O82" s="85"/>
      <c r="P82" s="148"/>
      <c r="Q82" s="86"/>
    </row>
    <row r="83" s="155" customFormat="true" ht="25.5" hidden="false" customHeight="false" outlineLevel="0" collapsed="false">
      <c r="A83" s="150" t="s">
        <v>183</v>
      </c>
      <c r="B83" s="160" t="s">
        <v>184</v>
      </c>
      <c r="C83" s="169" t="n">
        <v>68053</v>
      </c>
      <c r="D83" s="170" t="s">
        <v>42</v>
      </c>
      <c r="E83" s="112" t="n">
        <v>135</v>
      </c>
      <c r="F83" s="171"/>
      <c r="G83" s="168"/>
      <c r="H83" s="114"/>
      <c r="I83" s="148"/>
      <c r="J83" s="85"/>
      <c r="K83" s="164"/>
      <c r="L83" s="164"/>
      <c r="M83" s="85"/>
      <c r="N83" s="85"/>
      <c r="O83" s="85"/>
      <c r="P83" s="148"/>
      <c r="Q83" s="86"/>
    </row>
    <row r="84" s="178" customFormat="true" ht="25.5" hidden="false" customHeight="false" outlineLevel="0" collapsed="false">
      <c r="A84" s="150" t="s">
        <v>185</v>
      </c>
      <c r="B84" s="160" t="s">
        <v>186</v>
      </c>
      <c r="C84" s="169" t="n">
        <v>72887</v>
      </c>
      <c r="D84" s="170" t="s">
        <v>125</v>
      </c>
      <c r="E84" s="111" t="n">
        <v>7488.15</v>
      </c>
      <c r="F84" s="171"/>
      <c r="G84" s="172"/>
      <c r="H84" s="173"/>
      <c r="I84" s="174"/>
      <c r="J84" s="175"/>
      <c r="K84" s="176"/>
      <c r="L84" s="176"/>
      <c r="M84" s="175"/>
      <c r="N84" s="175"/>
      <c r="O84" s="175"/>
      <c r="P84" s="174"/>
      <c r="Q84" s="177"/>
    </row>
    <row r="85" s="178" customFormat="true" ht="38.25" hidden="false" customHeight="false" outlineLevel="0" collapsed="false">
      <c r="A85" s="150" t="s">
        <v>187</v>
      </c>
      <c r="B85" s="99" t="s">
        <v>188</v>
      </c>
      <c r="C85" s="90" t="s">
        <v>128</v>
      </c>
      <c r="D85" s="170" t="s">
        <v>115</v>
      </c>
      <c r="E85" s="111" t="n">
        <v>340.37</v>
      </c>
      <c r="F85" s="171"/>
      <c r="G85" s="172"/>
      <c r="H85" s="173"/>
      <c r="I85" s="174"/>
      <c r="J85" s="175"/>
      <c r="K85" s="176"/>
      <c r="L85" s="176"/>
      <c r="M85" s="175"/>
      <c r="N85" s="175"/>
      <c r="O85" s="175"/>
      <c r="P85" s="174"/>
      <c r="Q85" s="177"/>
    </row>
    <row r="86" s="178" customFormat="true" ht="25.5" hidden="false" customHeight="false" outlineLevel="0" collapsed="false">
      <c r="A86" s="150" t="s">
        <v>189</v>
      </c>
      <c r="B86" s="160" t="s">
        <v>190</v>
      </c>
      <c r="C86" s="169" t="n">
        <v>72887</v>
      </c>
      <c r="D86" s="170" t="s">
        <v>125</v>
      </c>
      <c r="E86" s="112" t="n">
        <v>33774.47</v>
      </c>
      <c r="F86" s="171"/>
      <c r="G86" s="172"/>
      <c r="H86" s="173"/>
      <c r="I86" s="174"/>
      <c r="J86" s="175"/>
      <c r="K86" s="176"/>
      <c r="L86" s="176"/>
      <c r="M86" s="175"/>
      <c r="N86" s="175"/>
      <c r="O86" s="175"/>
      <c r="P86" s="174"/>
      <c r="Q86" s="177"/>
    </row>
    <row r="87" s="178" customFormat="true" ht="38.25" hidden="false" customHeight="false" outlineLevel="0" collapsed="false">
      <c r="A87" s="150" t="s">
        <v>191</v>
      </c>
      <c r="B87" s="99" t="s">
        <v>192</v>
      </c>
      <c r="C87" s="90" t="s">
        <v>128</v>
      </c>
      <c r="D87" s="170" t="s">
        <v>115</v>
      </c>
      <c r="E87" s="112" t="n">
        <v>1535.2</v>
      </c>
      <c r="F87" s="171"/>
      <c r="G87" s="172"/>
      <c r="H87" s="173"/>
      <c r="I87" s="174"/>
      <c r="J87" s="175"/>
      <c r="K87" s="176"/>
      <c r="L87" s="176"/>
      <c r="M87" s="175"/>
      <c r="N87" s="175"/>
      <c r="O87" s="175"/>
      <c r="P87" s="174"/>
      <c r="Q87" s="177"/>
    </row>
    <row r="88" s="155" customFormat="true" ht="12.75" hidden="false" customHeight="false" outlineLevel="0" collapsed="false">
      <c r="A88" s="165" t="s">
        <v>193</v>
      </c>
      <c r="B88" s="166" t="s">
        <v>194</v>
      </c>
      <c r="C88" s="169"/>
      <c r="D88" s="91"/>
      <c r="E88" s="112"/>
      <c r="F88" s="112"/>
      <c r="G88" s="168"/>
      <c r="H88" s="114"/>
      <c r="I88" s="148"/>
      <c r="J88" s="85"/>
      <c r="K88" s="164"/>
      <c r="L88" s="164"/>
      <c r="M88" s="85"/>
      <c r="N88" s="85"/>
      <c r="O88" s="85"/>
      <c r="P88" s="148"/>
      <c r="Q88" s="86"/>
    </row>
    <row r="89" s="155" customFormat="true" ht="12.75" hidden="false" customHeight="false" outlineLevel="0" collapsed="false">
      <c r="A89" s="179" t="s">
        <v>195</v>
      </c>
      <c r="B89" s="99" t="s">
        <v>196</v>
      </c>
      <c r="C89" s="180" t="s">
        <v>197</v>
      </c>
      <c r="D89" s="91" t="s">
        <v>42</v>
      </c>
      <c r="E89" s="112" t="n">
        <v>498.13</v>
      </c>
      <c r="F89" s="112"/>
      <c r="G89" s="168"/>
      <c r="H89" s="114"/>
      <c r="I89" s="148"/>
      <c r="J89" s="85"/>
      <c r="K89" s="164"/>
      <c r="L89" s="164"/>
      <c r="M89" s="85"/>
      <c r="N89" s="85"/>
      <c r="O89" s="85"/>
      <c r="P89" s="148"/>
      <c r="Q89" s="86"/>
    </row>
    <row r="90" s="155" customFormat="true" ht="12.75" hidden="false" customHeight="false" outlineLevel="0" collapsed="false">
      <c r="A90" s="179" t="s">
        <v>198</v>
      </c>
      <c r="B90" s="99" t="s">
        <v>199</v>
      </c>
      <c r="C90" s="180" t="n">
        <v>7253</v>
      </c>
      <c r="D90" s="91" t="s">
        <v>115</v>
      </c>
      <c r="E90" s="112" t="n">
        <v>49.81</v>
      </c>
      <c r="F90" s="112"/>
      <c r="G90" s="168"/>
      <c r="H90" s="114"/>
      <c r="I90" s="148"/>
      <c r="J90" s="85"/>
      <c r="K90" s="164"/>
      <c r="L90" s="164"/>
      <c r="M90" s="85"/>
      <c r="N90" s="85"/>
      <c r="O90" s="85"/>
      <c r="P90" s="148"/>
      <c r="Q90" s="86"/>
    </row>
    <row r="91" s="155" customFormat="true" ht="12.75" hidden="false" customHeight="false" outlineLevel="0" collapsed="false">
      <c r="A91" s="179" t="s">
        <v>200</v>
      </c>
      <c r="B91" s="99" t="s">
        <v>201</v>
      </c>
      <c r="C91" s="180" t="s">
        <v>202</v>
      </c>
      <c r="D91" s="91" t="s">
        <v>115</v>
      </c>
      <c r="E91" s="112" t="n">
        <v>115.66</v>
      </c>
      <c r="F91" s="112"/>
      <c r="G91" s="168"/>
      <c r="H91" s="114"/>
      <c r="I91" s="148"/>
      <c r="J91" s="85"/>
      <c r="K91" s="164"/>
      <c r="L91" s="164"/>
      <c r="M91" s="85"/>
      <c r="N91" s="85"/>
      <c r="O91" s="85"/>
      <c r="P91" s="148"/>
      <c r="Q91" s="86"/>
    </row>
    <row r="92" s="155" customFormat="true" ht="25.5" hidden="false" customHeight="false" outlineLevel="0" collapsed="false">
      <c r="A92" s="179" t="s">
        <v>203</v>
      </c>
      <c r="B92" s="160" t="s">
        <v>204</v>
      </c>
      <c r="C92" s="169" t="n">
        <v>72887</v>
      </c>
      <c r="D92" s="170" t="s">
        <v>125</v>
      </c>
      <c r="E92" s="112" t="n">
        <v>3129.76</v>
      </c>
      <c r="F92" s="171"/>
      <c r="G92" s="168"/>
      <c r="H92" s="114"/>
      <c r="I92" s="148"/>
      <c r="J92" s="85"/>
      <c r="K92" s="164"/>
      <c r="L92" s="164"/>
      <c r="M92" s="85"/>
      <c r="N92" s="85"/>
      <c r="O92" s="85"/>
      <c r="P92" s="148"/>
      <c r="Q92" s="86"/>
    </row>
    <row r="93" s="155" customFormat="true" ht="38.25" hidden="false" customHeight="false" outlineLevel="0" collapsed="false">
      <c r="A93" s="179" t="s">
        <v>205</v>
      </c>
      <c r="B93" s="99" t="s">
        <v>206</v>
      </c>
      <c r="C93" s="90" t="s">
        <v>128</v>
      </c>
      <c r="D93" s="170" t="s">
        <v>115</v>
      </c>
      <c r="E93" s="112" t="n">
        <v>142.26</v>
      </c>
      <c r="F93" s="112"/>
      <c r="G93" s="168"/>
      <c r="H93" s="114"/>
      <c r="I93" s="148"/>
      <c r="J93" s="85"/>
      <c r="K93" s="164"/>
      <c r="L93" s="164"/>
      <c r="M93" s="85"/>
      <c r="N93" s="85"/>
      <c r="O93" s="85"/>
      <c r="P93" s="148"/>
      <c r="Q93" s="86"/>
    </row>
    <row r="94" s="155" customFormat="true" ht="25.5" hidden="false" customHeight="false" outlineLevel="0" collapsed="false">
      <c r="A94" s="179" t="s">
        <v>207</v>
      </c>
      <c r="B94" s="99" t="s">
        <v>208</v>
      </c>
      <c r="C94" s="180" t="n">
        <v>72183</v>
      </c>
      <c r="D94" s="91" t="s">
        <v>42</v>
      </c>
      <c r="E94" s="112" t="n">
        <v>2313.16</v>
      </c>
      <c r="F94" s="112"/>
      <c r="G94" s="168"/>
      <c r="H94" s="114"/>
      <c r="I94" s="148"/>
      <c r="J94" s="85"/>
      <c r="K94" s="164"/>
      <c r="L94" s="164"/>
      <c r="M94" s="85"/>
      <c r="N94" s="85"/>
      <c r="O94" s="85"/>
      <c r="P94" s="148"/>
      <c r="Q94" s="86"/>
    </row>
    <row r="95" s="155" customFormat="true" ht="12.75" hidden="false" customHeight="false" outlineLevel="0" collapsed="false">
      <c r="A95" s="179" t="s">
        <v>209</v>
      </c>
      <c r="B95" s="99" t="s">
        <v>210</v>
      </c>
      <c r="C95" s="180" t="s">
        <v>211</v>
      </c>
      <c r="D95" s="180" t="s">
        <v>42</v>
      </c>
      <c r="E95" s="112" t="n">
        <v>176.21</v>
      </c>
      <c r="F95" s="112"/>
      <c r="G95" s="168"/>
      <c r="H95" s="114"/>
      <c r="I95" s="148"/>
      <c r="J95" s="85"/>
      <c r="K95" s="164"/>
      <c r="L95" s="164"/>
      <c r="M95" s="85"/>
      <c r="N95" s="85"/>
      <c r="O95" s="85"/>
      <c r="P95" s="148"/>
      <c r="Q95" s="86"/>
    </row>
    <row r="96" s="155" customFormat="true" ht="25.5" hidden="false" customHeight="false" outlineLevel="0" collapsed="false">
      <c r="A96" s="179" t="s">
        <v>212</v>
      </c>
      <c r="B96" s="99" t="s">
        <v>213</v>
      </c>
      <c r="C96" s="180" t="n">
        <v>92874</v>
      </c>
      <c r="D96" s="180" t="s">
        <v>115</v>
      </c>
      <c r="E96" s="112" t="n">
        <v>161.92</v>
      </c>
      <c r="F96" s="112"/>
      <c r="G96" s="168"/>
      <c r="H96" s="114"/>
      <c r="I96" s="148"/>
      <c r="J96" s="85"/>
      <c r="K96" s="164"/>
      <c r="L96" s="164"/>
      <c r="M96" s="85"/>
      <c r="N96" s="85"/>
      <c r="O96" s="85"/>
      <c r="P96" s="148"/>
      <c r="Q96" s="86"/>
    </row>
    <row r="97" s="155" customFormat="true" ht="12.75" hidden="false" customHeight="false" outlineLevel="0" collapsed="false">
      <c r="A97" s="179" t="s">
        <v>214</v>
      </c>
      <c r="B97" s="99" t="s">
        <v>215</v>
      </c>
      <c r="C97" s="180" t="n">
        <v>73478</v>
      </c>
      <c r="D97" s="91" t="s">
        <v>216</v>
      </c>
      <c r="E97" s="112" t="n">
        <v>31.47</v>
      </c>
      <c r="F97" s="112"/>
      <c r="G97" s="168"/>
      <c r="H97" s="114"/>
      <c r="I97" s="148"/>
      <c r="J97" s="85"/>
      <c r="K97" s="164"/>
      <c r="L97" s="164"/>
      <c r="M97" s="85"/>
      <c r="N97" s="85"/>
      <c r="O97" s="85"/>
      <c r="P97" s="148"/>
      <c r="Q97" s="86"/>
    </row>
    <row r="98" s="155" customFormat="true" ht="25.5" hidden="false" customHeight="false" outlineLevel="0" collapsed="false">
      <c r="A98" s="179" t="s">
        <v>217</v>
      </c>
      <c r="B98" s="99" t="s">
        <v>218</v>
      </c>
      <c r="C98" s="180" t="s">
        <v>219</v>
      </c>
      <c r="D98" s="91" t="s">
        <v>42</v>
      </c>
      <c r="E98" s="112" t="n">
        <v>43.4</v>
      </c>
      <c r="F98" s="112"/>
      <c r="G98" s="168"/>
      <c r="H98" s="114"/>
      <c r="I98" s="148"/>
      <c r="J98" s="85"/>
      <c r="K98" s="164"/>
      <c r="L98" s="164"/>
      <c r="M98" s="85"/>
      <c r="N98" s="85"/>
      <c r="O98" s="85"/>
      <c r="P98" s="148"/>
      <c r="Q98" s="86"/>
    </row>
    <row r="99" s="155" customFormat="true" ht="25.5" hidden="false" customHeight="false" outlineLevel="0" collapsed="false">
      <c r="A99" s="179" t="s">
        <v>220</v>
      </c>
      <c r="B99" s="181" t="s">
        <v>221</v>
      </c>
      <c r="C99" s="180" t="s">
        <v>219</v>
      </c>
      <c r="D99" s="91" t="s">
        <v>42</v>
      </c>
      <c r="E99" s="112" t="n">
        <v>242.77</v>
      </c>
      <c r="F99" s="112"/>
      <c r="G99" s="168"/>
      <c r="H99" s="114"/>
      <c r="I99" s="148"/>
      <c r="J99" s="85"/>
      <c r="K99" s="164"/>
      <c r="L99" s="164"/>
      <c r="M99" s="85"/>
      <c r="N99" s="85"/>
      <c r="O99" s="85"/>
      <c r="P99" s="148"/>
      <c r="Q99" s="86"/>
    </row>
    <row r="100" s="155" customFormat="true" ht="12.75" hidden="false" customHeight="false" outlineLevel="0" collapsed="false">
      <c r="A100" s="152" t="s">
        <v>222</v>
      </c>
      <c r="B100" s="152"/>
      <c r="C100" s="152"/>
      <c r="D100" s="152"/>
      <c r="E100" s="152"/>
      <c r="F100" s="152"/>
      <c r="G100" s="152"/>
      <c r="H100" s="153"/>
      <c r="I100" s="154"/>
      <c r="J100" s="85"/>
      <c r="K100" s="84"/>
      <c r="L100" s="84"/>
      <c r="M100" s="85"/>
      <c r="N100" s="85"/>
      <c r="O100" s="85"/>
      <c r="P100" s="85"/>
      <c r="Q100" s="86"/>
    </row>
    <row r="101" s="155" customFormat="true" ht="12.75" hidden="false" customHeight="false" outlineLevel="0" collapsed="false">
      <c r="A101" s="142" t="s">
        <v>223</v>
      </c>
      <c r="B101" s="182" t="s">
        <v>224</v>
      </c>
      <c r="C101" s="183"/>
      <c r="D101" s="183"/>
      <c r="E101" s="184"/>
      <c r="F101" s="185"/>
      <c r="G101" s="184"/>
      <c r="H101" s="183"/>
      <c r="I101" s="186"/>
      <c r="J101" s="85"/>
      <c r="K101" s="84"/>
      <c r="L101" s="84"/>
      <c r="M101" s="85"/>
      <c r="N101" s="85"/>
      <c r="O101" s="85"/>
      <c r="P101" s="85"/>
      <c r="Q101" s="86"/>
    </row>
    <row r="102" s="155" customFormat="true" ht="12.75" hidden="false" customHeight="false" outlineLevel="0" collapsed="false">
      <c r="A102" s="165" t="s">
        <v>225</v>
      </c>
      <c r="B102" s="166" t="s">
        <v>226</v>
      </c>
      <c r="C102" s="187"/>
      <c r="D102" s="188"/>
      <c r="E102" s="189"/>
      <c r="F102" s="189"/>
      <c r="G102" s="190"/>
      <c r="H102" s="191"/>
      <c r="I102" s="186"/>
      <c r="J102" s="85"/>
      <c r="K102" s="85"/>
      <c r="L102" s="85"/>
      <c r="M102" s="85"/>
      <c r="N102" s="85"/>
      <c r="O102" s="85"/>
      <c r="P102" s="85"/>
      <c r="Q102" s="86"/>
    </row>
    <row r="103" s="155" customFormat="true" ht="12.75" hidden="false" customHeight="false" outlineLevel="0" collapsed="false">
      <c r="A103" s="150" t="s">
        <v>227</v>
      </c>
      <c r="B103" s="99" t="s">
        <v>228</v>
      </c>
      <c r="C103" s="109" t="n">
        <v>85364</v>
      </c>
      <c r="D103" s="91" t="s">
        <v>115</v>
      </c>
      <c r="E103" s="112" t="n">
        <v>8</v>
      </c>
      <c r="F103" s="112"/>
      <c r="G103" s="168"/>
      <c r="H103" s="114"/>
      <c r="I103" s="186"/>
      <c r="J103" s="192"/>
      <c r="K103" s="192"/>
      <c r="L103" s="85"/>
      <c r="M103" s="193"/>
      <c r="N103" s="85"/>
      <c r="O103" s="85"/>
      <c r="P103" s="85"/>
      <c r="Q103" s="86"/>
    </row>
    <row r="104" s="155" customFormat="true" ht="12.75" hidden="false" customHeight="false" outlineLevel="0" collapsed="false">
      <c r="A104" s="150" t="s">
        <v>229</v>
      </c>
      <c r="B104" s="99" t="s">
        <v>230</v>
      </c>
      <c r="C104" s="109" t="n">
        <v>72215</v>
      </c>
      <c r="D104" s="91" t="s">
        <v>115</v>
      </c>
      <c r="E104" s="112" t="n">
        <v>12.8</v>
      </c>
      <c r="F104" s="112"/>
      <c r="G104" s="168"/>
      <c r="H104" s="114"/>
      <c r="I104" s="186"/>
      <c r="J104" s="192"/>
      <c r="K104" s="192"/>
      <c r="L104" s="85"/>
      <c r="M104" s="193"/>
      <c r="N104" s="85"/>
      <c r="O104" s="85"/>
      <c r="P104" s="85"/>
      <c r="Q104" s="86"/>
    </row>
    <row r="105" s="155" customFormat="true" ht="12.75" hidden="false" customHeight="false" outlineLevel="0" collapsed="false">
      <c r="A105" s="150" t="s">
        <v>231</v>
      </c>
      <c r="B105" s="99" t="s">
        <v>232</v>
      </c>
      <c r="C105" s="109" t="n">
        <v>85387</v>
      </c>
      <c r="D105" s="91" t="s">
        <v>115</v>
      </c>
      <c r="E105" s="112" t="n">
        <v>31.2</v>
      </c>
      <c r="F105" s="112"/>
      <c r="G105" s="168"/>
      <c r="H105" s="114"/>
      <c r="I105" s="186"/>
      <c r="J105" s="192"/>
      <c r="K105" s="192"/>
      <c r="L105" s="85"/>
      <c r="M105" s="193"/>
      <c r="N105" s="85"/>
      <c r="O105" s="85"/>
      <c r="P105" s="85"/>
      <c r="Q105" s="86"/>
    </row>
    <row r="106" s="155" customFormat="true" ht="25.5" hidden="false" customHeight="false" outlineLevel="0" collapsed="false">
      <c r="A106" s="150" t="s">
        <v>233</v>
      </c>
      <c r="B106" s="99" t="s">
        <v>234</v>
      </c>
      <c r="C106" s="109" t="n">
        <v>72887</v>
      </c>
      <c r="D106" s="91" t="s">
        <v>125</v>
      </c>
      <c r="E106" s="112" t="n">
        <v>212.16</v>
      </c>
      <c r="F106" s="112"/>
      <c r="G106" s="168"/>
      <c r="H106" s="114"/>
      <c r="I106" s="186"/>
      <c r="J106" s="192"/>
      <c r="K106" s="192"/>
      <c r="L106" s="85"/>
      <c r="M106" s="193"/>
      <c r="N106" s="85"/>
      <c r="O106" s="85"/>
      <c r="P106" s="85"/>
      <c r="Q106" s="86"/>
    </row>
    <row r="107" s="155" customFormat="true" ht="12.75" hidden="false" customHeight="false" outlineLevel="0" collapsed="false">
      <c r="A107" s="165" t="s">
        <v>235</v>
      </c>
      <c r="B107" s="166" t="s">
        <v>236</v>
      </c>
      <c r="C107" s="187"/>
      <c r="D107" s="188"/>
      <c r="E107" s="189"/>
      <c r="F107" s="189"/>
      <c r="G107" s="168"/>
      <c r="H107" s="191"/>
      <c r="I107" s="186"/>
      <c r="J107" s="192"/>
      <c r="K107" s="192"/>
      <c r="L107" s="85"/>
      <c r="M107" s="193"/>
      <c r="N107" s="85"/>
      <c r="O107" s="85"/>
      <c r="P107" s="85"/>
      <c r="Q107" s="86"/>
    </row>
    <row r="108" s="155" customFormat="true" ht="25.5" hidden="false" customHeight="false" outlineLevel="0" collapsed="false">
      <c r="A108" s="150" t="s">
        <v>237</v>
      </c>
      <c r="B108" s="99" t="s">
        <v>238</v>
      </c>
      <c r="C108" s="90" t="n">
        <v>85323</v>
      </c>
      <c r="D108" s="91" t="s">
        <v>64</v>
      </c>
      <c r="E108" s="112" t="n">
        <v>670</v>
      </c>
      <c r="F108" s="112"/>
      <c r="G108" s="168"/>
      <c r="H108" s="114"/>
      <c r="I108" s="186"/>
      <c r="J108" s="192"/>
      <c r="K108" s="192"/>
      <c r="L108" s="85"/>
      <c r="M108" s="193"/>
      <c r="N108" s="85"/>
      <c r="O108" s="85"/>
      <c r="P108" s="85"/>
      <c r="Q108" s="86"/>
    </row>
    <row r="109" s="155" customFormat="true" ht="12.75" hidden="false" customHeight="false" outlineLevel="0" collapsed="false">
      <c r="A109" s="150" t="s">
        <v>239</v>
      </c>
      <c r="B109" s="99" t="s">
        <v>240</v>
      </c>
      <c r="C109" s="90" t="n">
        <v>73682</v>
      </c>
      <c r="D109" s="91" t="s">
        <v>64</v>
      </c>
      <c r="E109" s="112" t="n">
        <v>670</v>
      </c>
      <c r="F109" s="112"/>
      <c r="G109" s="168"/>
      <c r="H109" s="114"/>
      <c r="I109" s="186"/>
      <c r="J109" s="192"/>
      <c r="K109" s="192"/>
      <c r="L109" s="85"/>
      <c r="M109" s="193"/>
      <c r="N109" s="85"/>
      <c r="O109" s="85"/>
      <c r="P109" s="85"/>
      <c r="Q109" s="86"/>
    </row>
    <row r="110" s="155" customFormat="true" ht="12.75" hidden="false" customHeight="false" outlineLevel="0" collapsed="false">
      <c r="A110" s="165" t="s">
        <v>241</v>
      </c>
      <c r="B110" s="166" t="s">
        <v>242</v>
      </c>
      <c r="C110" s="91"/>
      <c r="D110" s="168"/>
      <c r="E110" s="112"/>
      <c r="F110" s="112"/>
      <c r="G110" s="168"/>
      <c r="H110" s="114"/>
      <c r="I110" s="148"/>
      <c r="J110" s="192"/>
      <c r="K110" s="192"/>
      <c r="L110" s="85"/>
      <c r="M110" s="193"/>
      <c r="N110" s="85"/>
      <c r="O110" s="85"/>
      <c r="P110" s="85"/>
      <c r="Q110" s="86"/>
    </row>
    <row r="111" s="149" customFormat="true" ht="38.25" hidden="false" customHeight="false" outlineLevel="0" collapsed="false">
      <c r="A111" s="150" t="s">
        <v>243</v>
      </c>
      <c r="B111" s="99" t="s">
        <v>244</v>
      </c>
      <c r="C111" s="180" t="n">
        <v>90085</v>
      </c>
      <c r="D111" s="180" t="s">
        <v>115</v>
      </c>
      <c r="E111" s="112" t="n">
        <v>1631</v>
      </c>
      <c r="F111" s="112"/>
      <c r="G111" s="168"/>
      <c r="H111" s="114"/>
      <c r="I111" s="148"/>
      <c r="J111" s="192"/>
      <c r="K111" s="192"/>
      <c r="L111" s="85"/>
      <c r="M111" s="193"/>
      <c r="N111" s="85"/>
      <c r="O111" s="85"/>
      <c r="P111" s="85"/>
      <c r="Q111" s="86"/>
    </row>
    <row r="112" s="155" customFormat="true" ht="25.5" hidden="false" customHeight="false" outlineLevel="0" collapsed="false">
      <c r="A112" s="150" t="s">
        <v>245</v>
      </c>
      <c r="B112" s="99" t="s">
        <v>246</v>
      </c>
      <c r="C112" s="90" t="s">
        <v>247</v>
      </c>
      <c r="D112" s="91" t="s">
        <v>115</v>
      </c>
      <c r="E112" s="112" t="n">
        <v>52.16</v>
      </c>
      <c r="F112" s="112"/>
      <c r="G112" s="168"/>
      <c r="H112" s="114"/>
      <c r="I112" s="148"/>
      <c r="J112" s="192"/>
      <c r="K112" s="192"/>
      <c r="L112" s="85"/>
      <c r="M112" s="193"/>
      <c r="N112" s="85"/>
      <c r="O112" s="85"/>
      <c r="P112" s="85"/>
      <c r="Q112" s="86"/>
    </row>
    <row r="113" s="155" customFormat="true" ht="25.5" hidden="false" customHeight="false" outlineLevel="0" collapsed="false">
      <c r="A113" s="150" t="s">
        <v>248</v>
      </c>
      <c r="B113" s="99" t="s">
        <v>249</v>
      </c>
      <c r="C113" s="90" t="n">
        <v>72921</v>
      </c>
      <c r="D113" s="91" t="s">
        <v>115</v>
      </c>
      <c r="E113" s="112" t="n">
        <v>994</v>
      </c>
      <c r="F113" s="92"/>
      <c r="G113" s="168"/>
      <c r="H113" s="114"/>
      <c r="I113" s="148"/>
      <c r="J113" s="192"/>
      <c r="K113" s="192"/>
      <c r="L113" s="85"/>
      <c r="M113" s="193"/>
      <c r="N113" s="85"/>
      <c r="O113" s="85"/>
      <c r="P113" s="85"/>
      <c r="Q113" s="86"/>
    </row>
    <row r="114" s="155" customFormat="true" ht="25.5" hidden="false" customHeight="false" outlineLevel="0" collapsed="false">
      <c r="A114" s="150" t="s">
        <v>250</v>
      </c>
      <c r="B114" s="99" t="s">
        <v>251</v>
      </c>
      <c r="C114" s="180" t="n">
        <v>72887</v>
      </c>
      <c r="D114" s="91" t="s">
        <v>125</v>
      </c>
      <c r="E114" s="112" t="n">
        <v>28209.72</v>
      </c>
      <c r="F114" s="92"/>
      <c r="G114" s="168"/>
      <c r="H114" s="114"/>
      <c r="I114" s="148"/>
      <c r="J114" s="192"/>
      <c r="K114" s="192"/>
      <c r="L114" s="85"/>
      <c r="M114" s="193"/>
      <c r="N114" s="85"/>
      <c r="O114" s="85"/>
      <c r="P114" s="85"/>
      <c r="Q114" s="86"/>
    </row>
    <row r="115" s="155" customFormat="true" ht="12.75" hidden="false" customHeight="false" outlineLevel="0" collapsed="false">
      <c r="A115" s="150" t="s">
        <v>252</v>
      </c>
      <c r="B115" s="99" t="s">
        <v>253</v>
      </c>
      <c r="C115" s="180" t="s">
        <v>254</v>
      </c>
      <c r="D115" s="180" t="s">
        <v>64</v>
      </c>
      <c r="E115" s="112" t="n">
        <v>670</v>
      </c>
      <c r="F115" s="112"/>
      <c r="G115" s="168"/>
      <c r="H115" s="114"/>
      <c r="I115" s="148"/>
      <c r="J115" s="192"/>
      <c r="K115" s="192"/>
      <c r="L115" s="85"/>
      <c r="M115" s="193"/>
      <c r="N115" s="85"/>
      <c r="O115" s="85"/>
      <c r="P115" s="85"/>
      <c r="Q115" s="86"/>
    </row>
    <row r="116" s="155" customFormat="true" ht="25.5" hidden="false" customHeight="false" outlineLevel="0" collapsed="false">
      <c r="A116" s="150" t="s">
        <v>255</v>
      </c>
      <c r="B116" s="99" t="s">
        <v>256</v>
      </c>
      <c r="C116" s="90" t="s">
        <v>128</v>
      </c>
      <c r="D116" s="91" t="s">
        <v>115</v>
      </c>
      <c r="E116" s="112" t="n">
        <v>2120.3</v>
      </c>
      <c r="F116" s="112"/>
      <c r="G116" s="168"/>
      <c r="H116" s="114"/>
      <c r="I116" s="148"/>
      <c r="J116" s="192"/>
      <c r="K116" s="192"/>
      <c r="L116" s="85"/>
      <c r="M116" s="193"/>
      <c r="N116" s="85"/>
      <c r="O116" s="85"/>
      <c r="P116" s="85"/>
      <c r="Q116" s="86"/>
    </row>
    <row r="117" s="155" customFormat="true" ht="26.25" hidden="false" customHeight="true" outlineLevel="0" collapsed="false">
      <c r="A117" s="150" t="s">
        <v>257</v>
      </c>
      <c r="B117" s="99" t="s">
        <v>234</v>
      </c>
      <c r="C117" s="90" t="n">
        <v>72887</v>
      </c>
      <c r="D117" s="91" t="s">
        <v>258</v>
      </c>
      <c r="E117" s="112" t="n">
        <v>14418.04</v>
      </c>
      <c r="F117" s="194"/>
      <c r="G117" s="168"/>
      <c r="H117" s="114"/>
      <c r="I117" s="148"/>
      <c r="J117" s="192"/>
      <c r="K117" s="192"/>
      <c r="L117" s="85"/>
      <c r="M117" s="193"/>
      <c r="N117" s="85"/>
      <c r="O117" s="85"/>
      <c r="P117" s="85"/>
      <c r="Q117" s="86"/>
    </row>
    <row r="118" s="155" customFormat="true" ht="12.75" hidden="false" customHeight="false" outlineLevel="0" collapsed="false">
      <c r="A118" s="165" t="s">
        <v>259</v>
      </c>
      <c r="B118" s="166" t="s">
        <v>260</v>
      </c>
      <c r="C118" s="90"/>
      <c r="D118" s="91" t="n">
        <v>0</v>
      </c>
      <c r="E118" s="112"/>
      <c r="F118" s="194"/>
      <c r="G118" s="168"/>
      <c r="H118" s="114"/>
      <c r="I118" s="148"/>
      <c r="J118" s="192"/>
      <c r="K118" s="192"/>
      <c r="L118" s="85"/>
      <c r="M118" s="193"/>
      <c r="N118" s="85"/>
      <c r="O118" s="85"/>
      <c r="P118" s="85"/>
      <c r="Q118" s="86"/>
    </row>
    <row r="119" s="155" customFormat="true" ht="12.75" hidden="false" customHeight="false" outlineLevel="0" collapsed="false">
      <c r="A119" s="150" t="s">
        <v>261</v>
      </c>
      <c r="B119" s="99" t="s">
        <v>262</v>
      </c>
      <c r="C119" s="90" t="n">
        <v>83867</v>
      </c>
      <c r="D119" s="91" t="s">
        <v>42</v>
      </c>
      <c r="E119" s="112" t="n">
        <v>55</v>
      </c>
      <c r="F119" s="194"/>
      <c r="G119" s="168"/>
      <c r="H119" s="114"/>
      <c r="I119" s="148"/>
      <c r="J119" s="192"/>
      <c r="K119" s="192"/>
      <c r="L119" s="85"/>
      <c r="M119" s="193"/>
      <c r="N119" s="85"/>
      <c r="O119" s="85"/>
      <c r="P119" s="85"/>
      <c r="Q119" s="86"/>
    </row>
    <row r="120" s="155" customFormat="true" ht="12.75" hidden="false" customHeight="false" outlineLevel="0" collapsed="false">
      <c r="A120" s="150" t="s">
        <v>263</v>
      </c>
      <c r="B120" s="99" t="s">
        <v>264</v>
      </c>
      <c r="C120" s="90" t="n">
        <v>83868</v>
      </c>
      <c r="D120" s="91" t="s">
        <v>42</v>
      </c>
      <c r="E120" s="112" t="n">
        <v>1369</v>
      </c>
      <c r="F120" s="194"/>
      <c r="G120" s="168"/>
      <c r="H120" s="114"/>
      <c r="I120" s="148"/>
      <c r="J120" s="192"/>
      <c r="K120" s="192"/>
      <c r="L120" s="85"/>
      <c r="M120" s="193"/>
      <c r="N120" s="85"/>
      <c r="O120" s="85"/>
      <c r="P120" s="85"/>
      <c r="Q120" s="86"/>
    </row>
    <row r="121" s="155" customFormat="true" ht="12.75" hidden="false" customHeight="false" outlineLevel="0" collapsed="false">
      <c r="A121" s="165" t="s">
        <v>265</v>
      </c>
      <c r="B121" s="166" t="s">
        <v>266</v>
      </c>
      <c r="C121" s="90"/>
      <c r="D121" s="91"/>
      <c r="E121" s="112"/>
      <c r="F121" s="194"/>
      <c r="G121" s="168"/>
      <c r="H121" s="114"/>
      <c r="I121" s="148"/>
      <c r="J121" s="192"/>
      <c r="K121" s="192"/>
      <c r="L121" s="85"/>
      <c r="M121" s="193"/>
      <c r="N121" s="85"/>
      <c r="O121" s="85"/>
      <c r="P121" s="85"/>
      <c r="Q121" s="86"/>
    </row>
    <row r="122" s="155" customFormat="true" ht="12.75" hidden="false" customHeight="false" outlineLevel="0" collapsed="false">
      <c r="A122" s="150" t="s">
        <v>267</v>
      </c>
      <c r="B122" s="195" t="s">
        <v>268</v>
      </c>
      <c r="C122" s="90" t="s">
        <v>269</v>
      </c>
      <c r="D122" s="91" t="s">
        <v>115</v>
      </c>
      <c r="E122" s="112" t="n">
        <v>53</v>
      </c>
      <c r="F122" s="194"/>
      <c r="G122" s="168"/>
      <c r="H122" s="114"/>
      <c r="I122" s="148"/>
      <c r="J122" s="192"/>
      <c r="K122" s="192"/>
      <c r="L122" s="85"/>
      <c r="M122" s="193"/>
      <c r="N122" s="85"/>
      <c r="O122" s="85"/>
      <c r="P122" s="85"/>
      <c r="Q122" s="86"/>
    </row>
    <row r="123" s="155" customFormat="true" ht="12.75" hidden="false" customHeight="false" outlineLevel="0" collapsed="false">
      <c r="A123" s="150" t="s">
        <v>270</v>
      </c>
      <c r="B123" s="99" t="s">
        <v>271</v>
      </c>
      <c r="C123" s="196" t="n">
        <v>92874</v>
      </c>
      <c r="D123" s="180" t="s">
        <v>115</v>
      </c>
      <c r="E123" s="112" t="n">
        <v>53</v>
      </c>
      <c r="F123" s="194"/>
      <c r="G123" s="168"/>
      <c r="H123" s="114"/>
      <c r="I123" s="148"/>
      <c r="J123" s="192"/>
      <c r="K123" s="192"/>
      <c r="L123" s="85"/>
      <c r="M123" s="193"/>
      <c r="N123" s="85"/>
      <c r="O123" s="85"/>
      <c r="P123" s="85"/>
      <c r="Q123" s="86"/>
    </row>
    <row r="124" s="155" customFormat="true" ht="12.75" hidden="false" customHeight="false" outlineLevel="0" collapsed="false">
      <c r="A124" s="165" t="s">
        <v>272</v>
      </c>
      <c r="B124" s="197" t="s">
        <v>273</v>
      </c>
      <c r="C124" s="90"/>
      <c r="D124" s="91"/>
      <c r="E124" s="112"/>
      <c r="F124" s="194"/>
      <c r="G124" s="168"/>
      <c r="H124" s="114"/>
      <c r="I124" s="148"/>
      <c r="J124" s="192"/>
      <c r="K124" s="192"/>
      <c r="L124" s="85"/>
      <c r="M124" s="193"/>
      <c r="N124" s="85"/>
      <c r="O124" s="85"/>
      <c r="P124" s="85"/>
      <c r="Q124" s="86"/>
    </row>
    <row r="125" s="155" customFormat="true" ht="12.75" hidden="false" customHeight="false" outlineLevel="0" collapsed="false">
      <c r="A125" s="179" t="s">
        <v>274</v>
      </c>
      <c r="B125" s="195" t="s">
        <v>268</v>
      </c>
      <c r="C125" s="90" t="s">
        <v>269</v>
      </c>
      <c r="D125" s="91" t="s">
        <v>115</v>
      </c>
      <c r="E125" s="112" t="n">
        <v>45</v>
      </c>
      <c r="F125" s="194"/>
      <c r="G125" s="168"/>
      <c r="H125" s="114"/>
      <c r="I125" s="148"/>
      <c r="J125" s="192"/>
      <c r="K125" s="192"/>
      <c r="L125" s="85"/>
      <c r="M125" s="193"/>
      <c r="N125" s="85"/>
      <c r="O125" s="85"/>
      <c r="P125" s="85"/>
      <c r="Q125" s="86"/>
    </row>
    <row r="126" s="155" customFormat="true" ht="12.75" hidden="false" customHeight="false" outlineLevel="0" collapsed="false">
      <c r="A126" s="179" t="s">
        <v>275</v>
      </c>
      <c r="B126" s="99" t="s">
        <v>271</v>
      </c>
      <c r="C126" s="196" t="n">
        <v>92874</v>
      </c>
      <c r="D126" s="180" t="s">
        <v>115</v>
      </c>
      <c r="E126" s="112" t="n">
        <v>45</v>
      </c>
      <c r="F126" s="194"/>
      <c r="G126" s="168"/>
      <c r="H126" s="114"/>
      <c r="I126" s="148"/>
      <c r="J126" s="192"/>
      <c r="K126" s="192"/>
      <c r="L126" s="85"/>
      <c r="M126" s="193"/>
      <c r="N126" s="85"/>
      <c r="O126" s="85"/>
      <c r="P126" s="85"/>
      <c r="Q126" s="86"/>
    </row>
    <row r="127" s="155" customFormat="true" ht="24.75" hidden="false" customHeight="true" outlineLevel="0" collapsed="false">
      <c r="A127" s="179" t="s">
        <v>276</v>
      </c>
      <c r="B127" s="99" t="s">
        <v>277</v>
      </c>
      <c r="C127" s="90" t="s">
        <v>278</v>
      </c>
      <c r="D127" s="91" t="s">
        <v>182</v>
      </c>
      <c r="E127" s="112" t="n">
        <v>1089</v>
      </c>
      <c r="F127" s="194"/>
      <c r="G127" s="168"/>
      <c r="H127" s="114"/>
      <c r="I127" s="148"/>
      <c r="J127" s="192"/>
      <c r="K127" s="192"/>
      <c r="L127" s="85"/>
      <c r="M127" s="193"/>
      <c r="N127" s="85"/>
      <c r="O127" s="85"/>
      <c r="P127" s="85"/>
      <c r="Q127" s="86"/>
    </row>
    <row r="128" s="155" customFormat="true" ht="12.75" hidden="false" customHeight="false" outlineLevel="0" collapsed="false">
      <c r="A128" s="179" t="s">
        <v>279</v>
      </c>
      <c r="B128" s="195" t="s">
        <v>280</v>
      </c>
      <c r="C128" s="90" t="s">
        <v>211</v>
      </c>
      <c r="D128" s="91" t="s">
        <v>42</v>
      </c>
      <c r="E128" s="112" t="n">
        <v>343.76</v>
      </c>
      <c r="F128" s="194"/>
      <c r="G128" s="168"/>
      <c r="H128" s="114"/>
      <c r="I128" s="148"/>
      <c r="J128" s="192"/>
      <c r="K128" s="192"/>
      <c r="L128" s="85"/>
      <c r="M128" s="193"/>
      <c r="N128" s="85"/>
      <c r="O128" s="85"/>
      <c r="P128" s="85"/>
      <c r="Q128" s="86"/>
    </row>
    <row r="129" s="155" customFormat="true" ht="12.75" hidden="false" customHeight="false" outlineLevel="0" collapsed="false">
      <c r="A129" s="165" t="s">
        <v>281</v>
      </c>
      <c r="B129" s="166" t="s">
        <v>282</v>
      </c>
      <c r="C129" s="90"/>
      <c r="D129" s="91"/>
      <c r="E129" s="112"/>
      <c r="F129" s="194"/>
      <c r="G129" s="168"/>
      <c r="H129" s="114"/>
      <c r="I129" s="148"/>
      <c r="J129" s="192"/>
      <c r="K129" s="192"/>
      <c r="L129" s="85"/>
      <c r="M129" s="193"/>
      <c r="N129" s="85"/>
      <c r="O129" s="85"/>
      <c r="P129" s="85"/>
      <c r="Q129" s="86"/>
    </row>
    <row r="130" s="155" customFormat="true" ht="12.75" hidden="false" customHeight="false" outlineLevel="0" collapsed="false">
      <c r="A130" s="150" t="s">
        <v>283</v>
      </c>
      <c r="B130" s="99" t="s">
        <v>284</v>
      </c>
      <c r="C130" s="90" t="s">
        <v>202</v>
      </c>
      <c r="D130" s="91" t="s">
        <v>115</v>
      </c>
      <c r="E130" s="112" t="n">
        <v>96</v>
      </c>
      <c r="F130" s="194"/>
      <c r="G130" s="168"/>
      <c r="H130" s="114"/>
      <c r="I130" s="148"/>
      <c r="J130" s="192"/>
      <c r="K130" s="192"/>
      <c r="L130" s="85"/>
      <c r="M130" s="193"/>
      <c r="N130" s="85"/>
      <c r="O130" s="85"/>
      <c r="P130" s="85"/>
      <c r="Q130" s="86"/>
    </row>
    <row r="131" s="155" customFormat="true" ht="12.75" hidden="false" customHeight="false" outlineLevel="0" collapsed="false">
      <c r="A131" s="150" t="s">
        <v>285</v>
      </c>
      <c r="B131" s="99" t="s">
        <v>286</v>
      </c>
      <c r="C131" s="90" t="s">
        <v>287</v>
      </c>
      <c r="D131" s="91" t="s">
        <v>42</v>
      </c>
      <c r="E131" s="112" t="n">
        <v>730</v>
      </c>
      <c r="F131" s="194"/>
      <c r="G131" s="168"/>
      <c r="H131" s="114"/>
      <c r="I131" s="148"/>
      <c r="J131" s="192"/>
      <c r="K131" s="192"/>
      <c r="L131" s="85"/>
      <c r="M131" s="193"/>
      <c r="N131" s="85"/>
      <c r="O131" s="85"/>
      <c r="P131" s="85"/>
      <c r="Q131" s="86"/>
    </row>
    <row r="132" s="155" customFormat="true" ht="12.75" hidden="false" customHeight="false" outlineLevel="0" collapsed="false">
      <c r="A132" s="150" t="s">
        <v>288</v>
      </c>
      <c r="B132" s="99" t="s">
        <v>289</v>
      </c>
      <c r="C132" s="90" t="n">
        <v>73697</v>
      </c>
      <c r="D132" s="91" t="s">
        <v>115</v>
      </c>
      <c r="E132" s="112" t="n">
        <v>7.5</v>
      </c>
      <c r="F132" s="194"/>
      <c r="G132" s="168"/>
      <c r="H132" s="114"/>
      <c r="I132" s="148"/>
      <c r="J132" s="192"/>
      <c r="K132" s="192"/>
      <c r="L132" s="85"/>
      <c r="M132" s="193"/>
      <c r="N132" s="85"/>
      <c r="O132" s="85"/>
      <c r="P132" s="85"/>
      <c r="Q132" s="86"/>
    </row>
    <row r="133" s="178" customFormat="true" ht="25.5" hidden="false" customHeight="false" outlineLevel="0" collapsed="false">
      <c r="A133" s="198" t="s">
        <v>290</v>
      </c>
      <c r="B133" s="99" t="s">
        <v>291</v>
      </c>
      <c r="C133" s="90" t="n">
        <v>72887</v>
      </c>
      <c r="D133" s="91" t="s">
        <v>125</v>
      </c>
      <c r="E133" s="112" t="n">
        <v>4776.09</v>
      </c>
      <c r="F133" s="194"/>
      <c r="G133" s="168"/>
      <c r="H133" s="173"/>
      <c r="I133" s="174"/>
      <c r="J133" s="192"/>
      <c r="K133" s="192"/>
      <c r="L133" s="175"/>
      <c r="M133" s="193"/>
      <c r="N133" s="175"/>
      <c r="O133" s="175"/>
      <c r="P133" s="175"/>
      <c r="Q133" s="177"/>
    </row>
    <row r="134" s="178" customFormat="true" ht="12.75" hidden="false" customHeight="false" outlineLevel="0" collapsed="false">
      <c r="A134" s="199" t="s">
        <v>292</v>
      </c>
      <c r="B134" s="166" t="s">
        <v>293</v>
      </c>
      <c r="C134" s="90"/>
      <c r="D134" s="91"/>
      <c r="E134" s="112"/>
      <c r="F134" s="194"/>
      <c r="G134" s="168"/>
      <c r="H134" s="173"/>
      <c r="I134" s="174"/>
      <c r="J134" s="192"/>
      <c r="K134" s="192"/>
      <c r="L134" s="175"/>
      <c r="M134" s="193"/>
      <c r="N134" s="175"/>
      <c r="O134" s="175"/>
      <c r="P134" s="175"/>
      <c r="Q134" s="177"/>
    </row>
    <row r="135" s="178" customFormat="true" ht="25.5" hidden="false" customHeight="false" outlineLevel="0" collapsed="false">
      <c r="A135" s="198" t="s">
        <v>294</v>
      </c>
      <c r="B135" s="195" t="s">
        <v>295</v>
      </c>
      <c r="C135" s="196" t="s">
        <v>296</v>
      </c>
      <c r="D135" s="91" t="s">
        <v>26</v>
      </c>
      <c r="E135" s="112" t="n">
        <v>3</v>
      </c>
      <c r="F135" s="194"/>
      <c r="G135" s="168"/>
      <c r="H135" s="173"/>
      <c r="I135" s="174"/>
      <c r="J135" s="192"/>
      <c r="K135" s="192"/>
      <c r="L135" s="175"/>
      <c r="M135" s="193"/>
      <c r="N135" s="175"/>
      <c r="O135" s="175"/>
      <c r="P135" s="175"/>
      <c r="Q135" s="177"/>
    </row>
    <row r="136" s="178" customFormat="true" ht="25.5" hidden="false" customHeight="false" outlineLevel="0" collapsed="false">
      <c r="A136" s="198" t="s">
        <v>297</v>
      </c>
      <c r="B136" s="99" t="s">
        <v>298</v>
      </c>
      <c r="C136" s="196" t="s">
        <v>299</v>
      </c>
      <c r="D136" s="91" t="s">
        <v>26</v>
      </c>
      <c r="E136" s="112" t="n">
        <v>2</v>
      </c>
      <c r="F136" s="194"/>
      <c r="G136" s="168"/>
      <c r="H136" s="173"/>
      <c r="I136" s="174"/>
      <c r="J136" s="192"/>
      <c r="K136" s="192"/>
      <c r="L136" s="175"/>
      <c r="M136" s="193"/>
      <c r="N136" s="175"/>
      <c r="O136" s="175"/>
      <c r="P136" s="175"/>
      <c r="Q136" s="177"/>
    </row>
    <row r="137" s="178" customFormat="true" ht="25.5" hidden="false" customHeight="false" outlineLevel="0" collapsed="false">
      <c r="A137" s="198" t="s">
        <v>300</v>
      </c>
      <c r="B137" s="99" t="s">
        <v>301</v>
      </c>
      <c r="C137" s="90" t="n">
        <v>72887</v>
      </c>
      <c r="D137" s="91" t="s">
        <v>125</v>
      </c>
      <c r="E137" s="112" t="n">
        <v>203.84</v>
      </c>
      <c r="F137" s="194"/>
      <c r="G137" s="168"/>
      <c r="H137" s="173"/>
      <c r="I137" s="174"/>
      <c r="J137" s="192"/>
      <c r="K137" s="192"/>
      <c r="L137" s="175"/>
      <c r="M137" s="193"/>
      <c r="N137" s="175"/>
      <c r="O137" s="175"/>
      <c r="P137" s="175"/>
      <c r="Q137" s="177"/>
    </row>
    <row r="138" s="155" customFormat="true" ht="12.75" hidden="false" customHeight="false" outlineLevel="0" collapsed="false">
      <c r="A138" s="165" t="s">
        <v>302</v>
      </c>
      <c r="B138" s="166" t="s">
        <v>303</v>
      </c>
      <c r="C138" s="90"/>
      <c r="D138" s="91" t="n">
        <v>0</v>
      </c>
      <c r="E138" s="112"/>
      <c r="F138" s="194"/>
      <c r="G138" s="168"/>
      <c r="H138" s="114"/>
      <c r="I138" s="148"/>
      <c r="J138" s="192"/>
      <c r="K138" s="192"/>
      <c r="L138" s="85"/>
      <c r="M138" s="193"/>
      <c r="N138" s="85"/>
      <c r="O138" s="85"/>
      <c r="P138" s="85"/>
      <c r="Q138" s="86"/>
    </row>
    <row r="139" s="155" customFormat="true" ht="38.25" hidden="false" customHeight="false" outlineLevel="0" collapsed="false">
      <c r="A139" s="150" t="s">
        <v>304</v>
      </c>
      <c r="B139" s="99" t="s">
        <v>305</v>
      </c>
      <c r="C139" s="90" t="n">
        <v>92821</v>
      </c>
      <c r="D139" s="91" t="s">
        <v>64</v>
      </c>
      <c r="E139" s="112" t="n">
        <v>203</v>
      </c>
      <c r="F139" s="194"/>
      <c r="G139" s="168"/>
      <c r="H139" s="114"/>
      <c r="I139" s="148"/>
      <c r="J139" s="192"/>
      <c r="K139" s="192"/>
      <c r="L139" s="85"/>
      <c r="M139" s="193"/>
      <c r="N139" s="85"/>
      <c r="O139" s="85"/>
      <c r="P139" s="85"/>
      <c r="Q139" s="86"/>
    </row>
    <row r="140" s="155" customFormat="true" ht="38.25" hidden="false" customHeight="false" outlineLevel="0" collapsed="false">
      <c r="A140" s="150" t="s">
        <v>306</v>
      </c>
      <c r="B140" s="99" t="s">
        <v>307</v>
      </c>
      <c r="C140" s="90" t="n">
        <v>92824</v>
      </c>
      <c r="D140" s="91" t="s">
        <v>64</v>
      </c>
      <c r="E140" s="112" t="n">
        <v>177</v>
      </c>
      <c r="F140" s="194"/>
      <c r="G140" s="168"/>
      <c r="H140" s="114"/>
      <c r="I140" s="148"/>
      <c r="J140" s="192"/>
      <c r="K140" s="192"/>
      <c r="L140" s="85"/>
      <c r="M140" s="193"/>
      <c r="N140" s="85"/>
      <c r="O140" s="85"/>
      <c r="P140" s="85"/>
      <c r="Q140" s="86"/>
    </row>
    <row r="141" s="155" customFormat="true" ht="38.25" hidden="false" customHeight="false" outlineLevel="0" collapsed="false">
      <c r="A141" s="150" t="s">
        <v>308</v>
      </c>
      <c r="B141" s="99" t="s">
        <v>309</v>
      </c>
      <c r="C141" s="90" t="n">
        <v>92826</v>
      </c>
      <c r="D141" s="91" t="s">
        <v>64</v>
      </c>
      <c r="E141" s="112" t="n">
        <v>290</v>
      </c>
      <c r="F141" s="194"/>
      <c r="G141" s="168"/>
      <c r="H141" s="114"/>
      <c r="I141" s="148"/>
      <c r="J141" s="192"/>
      <c r="K141" s="192"/>
      <c r="L141" s="85"/>
      <c r="M141" s="193"/>
      <c r="N141" s="85"/>
      <c r="O141" s="85"/>
      <c r="P141" s="85"/>
      <c r="Q141" s="86"/>
    </row>
    <row r="142" s="155" customFormat="true" ht="12.75" hidden="false" customHeight="false" outlineLevel="0" collapsed="false">
      <c r="A142" s="150" t="s">
        <v>310</v>
      </c>
      <c r="B142" s="99" t="s">
        <v>311</v>
      </c>
      <c r="C142" s="90" t="s">
        <v>312</v>
      </c>
      <c r="D142" s="91" t="s">
        <v>64</v>
      </c>
      <c r="E142" s="112" t="n">
        <v>85</v>
      </c>
      <c r="F142" s="194"/>
      <c r="G142" s="168"/>
      <c r="H142" s="114"/>
      <c r="I142" s="148"/>
      <c r="J142" s="192"/>
      <c r="K142" s="192"/>
      <c r="L142" s="85"/>
      <c r="M142" s="193"/>
      <c r="N142" s="85"/>
      <c r="O142" s="85"/>
      <c r="P142" s="85"/>
      <c r="Q142" s="86"/>
    </row>
    <row r="143" s="155" customFormat="true" ht="12.75" hidden="false" customHeight="false" outlineLevel="0" collapsed="false">
      <c r="A143" s="150" t="s">
        <v>313</v>
      </c>
      <c r="B143" s="99" t="s">
        <v>314</v>
      </c>
      <c r="C143" s="90" t="s">
        <v>315</v>
      </c>
      <c r="D143" s="91" t="s">
        <v>64</v>
      </c>
      <c r="E143" s="112" t="n">
        <v>118</v>
      </c>
      <c r="F143" s="194"/>
      <c r="G143" s="168"/>
      <c r="H143" s="114"/>
      <c r="I143" s="148"/>
      <c r="J143" s="192"/>
      <c r="K143" s="192"/>
      <c r="L143" s="85"/>
      <c r="M143" s="193"/>
      <c r="N143" s="85"/>
      <c r="O143" s="85"/>
      <c r="P143" s="85"/>
      <c r="Q143" s="86"/>
    </row>
    <row r="144" s="155" customFormat="true" ht="12.75" hidden="false" customHeight="false" outlineLevel="0" collapsed="false">
      <c r="A144" s="150" t="s">
        <v>316</v>
      </c>
      <c r="B144" s="99" t="s">
        <v>317</v>
      </c>
      <c r="C144" s="90" t="n">
        <v>7793</v>
      </c>
      <c r="D144" s="91" t="s">
        <v>64</v>
      </c>
      <c r="E144" s="112" t="n">
        <v>155</v>
      </c>
      <c r="F144" s="194"/>
      <c r="G144" s="168"/>
      <c r="H144" s="114"/>
      <c r="I144" s="148"/>
      <c r="J144" s="192"/>
      <c r="K144" s="192"/>
      <c r="L144" s="85"/>
      <c r="M144" s="193"/>
      <c r="N144" s="85"/>
      <c r="O144" s="85"/>
      <c r="P144" s="85"/>
      <c r="Q144" s="86"/>
    </row>
    <row r="145" s="155" customFormat="true" ht="12.75" hidden="false" customHeight="false" outlineLevel="0" collapsed="false">
      <c r="A145" s="150" t="s">
        <v>318</v>
      </c>
      <c r="B145" s="99" t="s">
        <v>319</v>
      </c>
      <c r="C145" s="90" t="s">
        <v>320</v>
      </c>
      <c r="D145" s="91" t="s">
        <v>64</v>
      </c>
      <c r="E145" s="112" t="n">
        <v>22</v>
      </c>
      <c r="F145" s="194"/>
      <c r="G145" s="168"/>
      <c r="H145" s="114"/>
      <c r="I145" s="148"/>
      <c r="J145" s="192"/>
      <c r="K145" s="192"/>
      <c r="L145" s="85"/>
      <c r="M145" s="193"/>
      <c r="N145" s="85"/>
      <c r="O145" s="85"/>
      <c r="P145" s="85"/>
      <c r="Q145" s="86"/>
    </row>
    <row r="146" s="155" customFormat="true" ht="12.75" hidden="false" customHeight="false" outlineLevel="0" collapsed="false">
      <c r="A146" s="150" t="s">
        <v>321</v>
      </c>
      <c r="B146" s="99" t="s">
        <v>322</v>
      </c>
      <c r="C146" s="90" t="s">
        <v>323</v>
      </c>
      <c r="D146" s="91" t="s">
        <v>64</v>
      </c>
      <c r="E146" s="112" t="n">
        <v>290</v>
      </c>
      <c r="F146" s="194"/>
      <c r="G146" s="168"/>
      <c r="H146" s="114"/>
      <c r="I146" s="148"/>
      <c r="J146" s="192"/>
      <c r="K146" s="192"/>
      <c r="L146" s="85"/>
      <c r="M146" s="193"/>
      <c r="N146" s="85"/>
      <c r="O146" s="85"/>
      <c r="P146" s="85"/>
      <c r="Q146" s="86"/>
    </row>
    <row r="147" s="155" customFormat="true" ht="12.75" hidden="false" customHeight="false" outlineLevel="0" collapsed="false">
      <c r="A147" s="165" t="s">
        <v>324</v>
      </c>
      <c r="B147" s="166" t="s">
        <v>325</v>
      </c>
      <c r="C147" s="90"/>
      <c r="D147" s="91" t="n">
        <v>0</v>
      </c>
      <c r="E147" s="112"/>
      <c r="F147" s="194"/>
      <c r="G147" s="168"/>
      <c r="H147" s="114"/>
      <c r="I147" s="148"/>
      <c r="J147" s="192"/>
      <c r="K147" s="192"/>
      <c r="L147" s="85"/>
      <c r="M147" s="193"/>
      <c r="N147" s="85"/>
      <c r="O147" s="85"/>
      <c r="P147" s="85"/>
      <c r="Q147" s="86"/>
    </row>
    <row r="148" s="155" customFormat="true" ht="12.75" hidden="false" customHeight="false" outlineLevel="0" collapsed="false">
      <c r="A148" s="150" t="s">
        <v>326</v>
      </c>
      <c r="B148" s="99" t="s">
        <v>327</v>
      </c>
      <c r="C148" s="90" t="n">
        <v>83708</v>
      </c>
      <c r="D148" s="91" t="s">
        <v>26</v>
      </c>
      <c r="E148" s="112" t="n">
        <v>4</v>
      </c>
      <c r="F148" s="194"/>
      <c r="G148" s="168"/>
      <c r="H148" s="114"/>
      <c r="I148" s="148"/>
      <c r="J148" s="192"/>
      <c r="K148" s="192"/>
      <c r="L148" s="85"/>
      <c r="M148" s="193"/>
      <c r="N148" s="85"/>
      <c r="O148" s="85"/>
      <c r="P148" s="85"/>
      <c r="Q148" s="86"/>
    </row>
    <row r="149" s="155" customFormat="true" ht="12.75" hidden="false" customHeight="false" outlineLevel="0" collapsed="false">
      <c r="A149" s="150" t="s">
        <v>328</v>
      </c>
      <c r="B149" s="99" t="s">
        <v>329</v>
      </c>
      <c r="C149" s="90" t="n">
        <v>83709</v>
      </c>
      <c r="D149" s="91" t="s">
        <v>26</v>
      </c>
      <c r="E149" s="112" t="n">
        <v>5</v>
      </c>
      <c r="F149" s="194"/>
      <c r="G149" s="168"/>
      <c r="H149" s="114"/>
      <c r="I149" s="148"/>
      <c r="J149" s="192"/>
      <c r="K149" s="192"/>
      <c r="L149" s="85"/>
      <c r="M149" s="193"/>
      <c r="N149" s="85"/>
      <c r="O149" s="85"/>
      <c r="P149" s="85"/>
      <c r="Q149" s="86"/>
    </row>
    <row r="150" s="155" customFormat="true" ht="12.75" hidden="false" customHeight="false" outlineLevel="0" collapsed="false">
      <c r="A150" s="150" t="s">
        <v>330</v>
      </c>
      <c r="B150" s="99" t="s">
        <v>331</v>
      </c>
      <c r="C150" s="90" t="n">
        <v>83710</v>
      </c>
      <c r="D150" s="91" t="s">
        <v>26</v>
      </c>
      <c r="E150" s="112" t="n">
        <v>9</v>
      </c>
      <c r="F150" s="194"/>
      <c r="G150" s="168"/>
      <c r="H150" s="114"/>
      <c r="I150" s="148"/>
      <c r="J150" s="192"/>
      <c r="K150" s="192"/>
      <c r="L150" s="85"/>
      <c r="M150" s="193"/>
      <c r="N150" s="85"/>
      <c r="O150" s="85"/>
      <c r="P150" s="85"/>
      <c r="Q150" s="86"/>
    </row>
    <row r="151" s="155" customFormat="true" ht="25.5" hidden="false" customHeight="false" outlineLevel="0" collapsed="false">
      <c r="A151" s="150" t="s">
        <v>332</v>
      </c>
      <c r="B151" s="99" t="s">
        <v>333</v>
      </c>
      <c r="C151" s="90" t="s">
        <v>334</v>
      </c>
      <c r="D151" s="91" t="s">
        <v>115</v>
      </c>
      <c r="E151" s="112" t="n">
        <v>0.93</v>
      </c>
      <c r="F151" s="194"/>
      <c r="G151" s="168"/>
      <c r="H151" s="114"/>
      <c r="I151" s="148"/>
      <c r="J151" s="192"/>
      <c r="K151" s="192"/>
      <c r="L151" s="85"/>
      <c r="M151" s="193"/>
      <c r="N151" s="85"/>
      <c r="O151" s="85"/>
      <c r="P151" s="85"/>
      <c r="Q151" s="86"/>
    </row>
    <row r="152" s="155" customFormat="true" ht="12.75" hidden="false" customHeight="false" outlineLevel="0" collapsed="false">
      <c r="A152" s="150" t="s">
        <v>335</v>
      </c>
      <c r="B152" s="99" t="s">
        <v>336</v>
      </c>
      <c r="C152" s="90" t="n">
        <v>11291</v>
      </c>
      <c r="D152" s="91" t="s">
        <v>26</v>
      </c>
      <c r="E152" s="112" t="n">
        <v>2</v>
      </c>
      <c r="F152" s="200"/>
      <c r="G152" s="168"/>
      <c r="H152" s="114"/>
      <c r="I152" s="148"/>
      <c r="J152" s="192"/>
      <c r="K152" s="192"/>
      <c r="L152" s="85"/>
      <c r="M152" s="193"/>
      <c r="N152" s="85"/>
      <c r="O152" s="85"/>
      <c r="P152" s="85"/>
      <c r="Q152" s="86"/>
    </row>
    <row r="153" s="155" customFormat="true" ht="12.75" hidden="false" customHeight="false" outlineLevel="0" collapsed="false">
      <c r="A153" s="150" t="s">
        <v>337</v>
      </c>
      <c r="B153" s="99" t="s">
        <v>338</v>
      </c>
      <c r="C153" s="196" t="n">
        <v>73607</v>
      </c>
      <c r="D153" s="91" t="s">
        <v>26</v>
      </c>
      <c r="E153" s="112" t="n">
        <v>2</v>
      </c>
      <c r="F153" s="200"/>
      <c r="G153" s="168"/>
      <c r="H153" s="114"/>
      <c r="I153" s="148"/>
      <c r="J153" s="192"/>
      <c r="K153" s="192"/>
      <c r="L153" s="85"/>
      <c r="M153" s="193"/>
      <c r="N153" s="85"/>
      <c r="O153" s="85"/>
      <c r="P153" s="85"/>
      <c r="Q153" s="86"/>
    </row>
    <row r="154" s="155" customFormat="true" ht="25.5" hidden="false" customHeight="false" outlineLevel="0" collapsed="false">
      <c r="A154" s="150" t="s">
        <v>339</v>
      </c>
      <c r="B154" s="201" t="s">
        <v>340</v>
      </c>
      <c r="C154" s="180" t="n">
        <v>83659</v>
      </c>
      <c r="D154" s="91" t="s">
        <v>26</v>
      </c>
      <c r="E154" s="112" t="n">
        <v>18</v>
      </c>
      <c r="F154" s="194"/>
      <c r="G154" s="168"/>
      <c r="H154" s="114"/>
      <c r="I154" s="148"/>
      <c r="J154" s="192"/>
      <c r="K154" s="192"/>
      <c r="L154" s="85"/>
      <c r="M154" s="193"/>
      <c r="N154" s="85"/>
      <c r="O154" s="85"/>
      <c r="P154" s="85"/>
      <c r="Q154" s="86"/>
    </row>
    <row r="155" s="155" customFormat="true" ht="12.75" hidden="false" customHeight="false" outlineLevel="0" collapsed="false">
      <c r="A155" s="202" t="s">
        <v>341</v>
      </c>
      <c r="B155" s="166" t="s">
        <v>342</v>
      </c>
      <c r="C155" s="196"/>
      <c r="D155" s="180" t="n">
        <v>0</v>
      </c>
      <c r="E155" s="112"/>
      <c r="F155" s="194"/>
      <c r="G155" s="168"/>
      <c r="H155" s="114"/>
      <c r="I155" s="148"/>
      <c r="J155" s="192"/>
      <c r="K155" s="192"/>
      <c r="L155" s="85"/>
      <c r="M155" s="193"/>
      <c r="N155" s="85"/>
      <c r="O155" s="85"/>
      <c r="P155" s="85"/>
      <c r="Q155" s="86"/>
    </row>
    <row r="156" s="155" customFormat="true" ht="25.5" hidden="false" customHeight="false" outlineLevel="0" collapsed="false">
      <c r="A156" s="179" t="s">
        <v>343</v>
      </c>
      <c r="B156" s="201" t="s">
        <v>344</v>
      </c>
      <c r="C156" s="180" t="n">
        <v>92970</v>
      </c>
      <c r="D156" s="91" t="s">
        <v>42</v>
      </c>
      <c r="E156" s="112" t="n">
        <v>13.2</v>
      </c>
      <c r="F156" s="194"/>
      <c r="G156" s="168"/>
      <c r="H156" s="114"/>
      <c r="I156" s="148"/>
      <c r="J156" s="192"/>
      <c r="K156" s="192"/>
      <c r="L156" s="85"/>
      <c r="M156" s="193"/>
      <c r="N156" s="85"/>
      <c r="O156" s="85"/>
      <c r="P156" s="85"/>
      <c r="Q156" s="86"/>
    </row>
    <row r="157" s="155" customFormat="true" ht="12.75" hidden="false" customHeight="false" outlineLevel="0" collapsed="false">
      <c r="A157" s="179" t="s">
        <v>345</v>
      </c>
      <c r="B157" s="99" t="s">
        <v>232</v>
      </c>
      <c r="C157" s="90" t="n">
        <v>85387</v>
      </c>
      <c r="D157" s="91" t="s">
        <v>115</v>
      </c>
      <c r="E157" s="112" t="n">
        <v>1.19</v>
      </c>
      <c r="F157" s="194"/>
      <c r="G157" s="168"/>
      <c r="H157" s="114"/>
      <c r="I157" s="148"/>
      <c r="J157" s="192"/>
      <c r="K157" s="192"/>
      <c r="L157" s="85"/>
      <c r="M157" s="193"/>
      <c r="N157" s="85"/>
      <c r="O157" s="85"/>
      <c r="P157" s="85"/>
      <c r="Q157" s="86"/>
    </row>
    <row r="158" s="155" customFormat="true" ht="25.5" hidden="false" customHeight="false" outlineLevel="0" collapsed="false">
      <c r="A158" s="179" t="s">
        <v>346</v>
      </c>
      <c r="B158" s="99" t="s">
        <v>347</v>
      </c>
      <c r="C158" s="90" t="n">
        <v>72887</v>
      </c>
      <c r="D158" s="91" t="s">
        <v>125</v>
      </c>
      <c r="E158" s="112" t="n">
        <v>7.02</v>
      </c>
      <c r="F158" s="194"/>
      <c r="G158" s="168"/>
      <c r="H158" s="114"/>
      <c r="I158" s="148"/>
      <c r="J158" s="192"/>
      <c r="K158" s="192"/>
      <c r="L158" s="85"/>
      <c r="M158" s="193"/>
      <c r="N158" s="85"/>
      <c r="O158" s="85"/>
      <c r="P158" s="85"/>
      <c r="Q158" s="86"/>
    </row>
    <row r="159" s="155" customFormat="true" ht="12.75" hidden="false" customHeight="false" outlineLevel="0" collapsed="false">
      <c r="A159" s="179" t="s">
        <v>348</v>
      </c>
      <c r="B159" s="99" t="s">
        <v>349</v>
      </c>
      <c r="C159" s="180" t="s">
        <v>167</v>
      </c>
      <c r="D159" s="91" t="s">
        <v>115</v>
      </c>
      <c r="E159" s="112" t="n">
        <v>2.16</v>
      </c>
      <c r="F159" s="194"/>
      <c r="G159" s="168"/>
      <c r="H159" s="114"/>
      <c r="I159" s="148"/>
      <c r="J159" s="192"/>
      <c r="K159" s="192"/>
      <c r="L159" s="85"/>
      <c r="M159" s="193"/>
      <c r="N159" s="85"/>
      <c r="O159" s="85"/>
      <c r="P159" s="85"/>
      <c r="Q159" s="86"/>
    </row>
    <row r="160" s="155" customFormat="true" ht="25.5" hidden="false" customHeight="false" outlineLevel="0" collapsed="false">
      <c r="A160" s="179" t="s">
        <v>350</v>
      </c>
      <c r="B160" s="99" t="s">
        <v>351</v>
      </c>
      <c r="C160" s="180" t="n">
        <v>72965</v>
      </c>
      <c r="D160" s="91" t="s">
        <v>352</v>
      </c>
      <c r="E160" s="112" t="n">
        <v>1.9</v>
      </c>
      <c r="F160" s="194"/>
      <c r="G160" s="168"/>
      <c r="H160" s="114"/>
      <c r="I160" s="148"/>
      <c r="J160" s="192"/>
      <c r="K160" s="192"/>
      <c r="L160" s="85"/>
      <c r="M160" s="193"/>
      <c r="N160" s="85"/>
      <c r="O160" s="85"/>
      <c r="P160" s="85"/>
      <c r="Q160" s="86"/>
    </row>
    <row r="161" s="155" customFormat="true" ht="12.75" hidden="false" customHeight="false" outlineLevel="0" collapsed="false">
      <c r="A161" s="179" t="s">
        <v>353</v>
      </c>
      <c r="B161" s="160" t="s">
        <v>354</v>
      </c>
      <c r="C161" s="169" t="n">
        <v>72942</v>
      </c>
      <c r="D161" s="170" t="s">
        <v>42</v>
      </c>
      <c r="E161" s="171" t="n">
        <v>13.2</v>
      </c>
      <c r="F161" s="171"/>
      <c r="G161" s="168"/>
      <c r="H161" s="114"/>
      <c r="I161" s="148"/>
      <c r="J161" s="192"/>
      <c r="K161" s="192"/>
      <c r="L161" s="85"/>
      <c r="M161" s="193"/>
      <c r="N161" s="85"/>
      <c r="O161" s="85"/>
      <c r="P161" s="85"/>
      <c r="Q161" s="86"/>
    </row>
    <row r="162" s="155" customFormat="true" ht="12.75" hidden="false" customHeight="false" outlineLevel="0" collapsed="false">
      <c r="A162" s="179" t="s">
        <v>355</v>
      </c>
      <c r="B162" s="160" t="s">
        <v>356</v>
      </c>
      <c r="C162" s="169" t="n">
        <v>83357</v>
      </c>
      <c r="D162" s="170" t="s">
        <v>125</v>
      </c>
      <c r="E162" s="111" t="n">
        <v>17.42</v>
      </c>
      <c r="F162" s="171"/>
      <c r="G162" s="168"/>
      <c r="H162" s="114"/>
      <c r="I162" s="148"/>
      <c r="J162" s="192"/>
      <c r="K162" s="192"/>
      <c r="L162" s="85"/>
      <c r="M162" s="193"/>
      <c r="N162" s="85"/>
      <c r="O162" s="85"/>
      <c r="P162" s="85"/>
      <c r="Q162" s="86"/>
    </row>
    <row r="163" s="155" customFormat="true" ht="12.75" hidden="false" customHeight="false" outlineLevel="0" collapsed="false">
      <c r="A163" s="202" t="s">
        <v>357</v>
      </c>
      <c r="B163" s="166" t="s">
        <v>358</v>
      </c>
      <c r="C163" s="196"/>
      <c r="D163" s="180" t="n">
        <v>0</v>
      </c>
      <c r="E163" s="112"/>
      <c r="F163" s="194"/>
      <c r="G163" s="168"/>
      <c r="H163" s="114"/>
      <c r="I163" s="148"/>
      <c r="J163" s="192"/>
      <c r="K163" s="192"/>
      <c r="L163" s="85"/>
      <c r="M163" s="193"/>
      <c r="N163" s="85"/>
      <c r="O163" s="85"/>
      <c r="P163" s="85"/>
      <c r="Q163" s="86"/>
    </row>
    <row r="164" s="155" customFormat="true" ht="12.75" hidden="false" customHeight="false" outlineLevel="0" collapsed="false">
      <c r="A164" s="203" t="s">
        <v>359</v>
      </c>
      <c r="B164" s="99" t="s">
        <v>360</v>
      </c>
      <c r="C164" s="196" t="s">
        <v>361</v>
      </c>
      <c r="D164" s="180" t="s">
        <v>64</v>
      </c>
      <c r="E164" s="112" t="n">
        <v>326</v>
      </c>
      <c r="F164" s="194"/>
      <c r="G164" s="168"/>
      <c r="H164" s="114"/>
      <c r="I164" s="148"/>
      <c r="J164" s="192"/>
      <c r="K164" s="192"/>
      <c r="L164" s="85"/>
      <c r="M164" s="193"/>
      <c r="N164" s="85"/>
      <c r="O164" s="85"/>
      <c r="P164" s="85"/>
      <c r="Q164" s="86"/>
    </row>
    <row r="165" s="155" customFormat="true" ht="12.75" hidden="false" customHeight="false" outlineLevel="0" collapsed="false">
      <c r="A165" s="152" t="s">
        <v>362</v>
      </c>
      <c r="B165" s="152"/>
      <c r="C165" s="152"/>
      <c r="D165" s="152"/>
      <c r="E165" s="152"/>
      <c r="F165" s="152"/>
      <c r="G165" s="152"/>
      <c r="H165" s="153"/>
      <c r="I165" s="154"/>
      <c r="J165" s="85"/>
      <c r="K165" s="192"/>
      <c r="L165" s="84"/>
      <c r="M165" s="85"/>
      <c r="N165" s="85"/>
      <c r="O165" s="85"/>
      <c r="P165" s="85"/>
      <c r="Q165" s="86"/>
    </row>
    <row r="166" s="155" customFormat="true" ht="12.75" hidden="false" customHeight="true" outlineLevel="0" collapsed="false">
      <c r="A166" s="142" t="s">
        <v>363</v>
      </c>
      <c r="B166" s="182" t="s">
        <v>364</v>
      </c>
      <c r="C166" s="204"/>
      <c r="D166" s="205"/>
      <c r="E166" s="206"/>
      <c r="F166" s="207"/>
      <c r="G166" s="208"/>
      <c r="H166" s="147"/>
      <c r="I166" s="154"/>
      <c r="J166" s="209"/>
      <c r="K166" s="84"/>
      <c r="L166" s="84"/>
      <c r="M166" s="85"/>
      <c r="N166" s="85"/>
      <c r="O166" s="85"/>
      <c r="P166" s="85"/>
      <c r="Q166" s="86"/>
    </row>
    <row r="167" s="155" customFormat="true" ht="12.75" hidden="false" customHeight="false" outlineLevel="0" collapsed="false">
      <c r="A167" s="165" t="s">
        <v>365</v>
      </c>
      <c r="B167" s="166" t="s">
        <v>366</v>
      </c>
      <c r="C167" s="109"/>
      <c r="D167" s="91"/>
      <c r="E167" s="112"/>
      <c r="F167" s="112"/>
      <c r="G167" s="112"/>
      <c r="H167" s="114"/>
      <c r="I167" s="148"/>
      <c r="J167" s="210"/>
      <c r="K167" s="85"/>
      <c r="L167" s="85"/>
      <c r="M167" s="85"/>
      <c r="N167" s="85"/>
      <c r="O167" s="85"/>
      <c r="P167" s="85"/>
      <c r="Q167" s="86"/>
    </row>
    <row r="168" s="155" customFormat="true" ht="25.5" hidden="false" customHeight="false" outlineLevel="0" collapsed="false">
      <c r="A168" s="150" t="s">
        <v>367</v>
      </c>
      <c r="B168" s="99" t="s">
        <v>368</v>
      </c>
      <c r="C168" s="169" t="n">
        <v>85323</v>
      </c>
      <c r="D168" s="168" t="s">
        <v>64</v>
      </c>
      <c r="E168" s="112" t="n">
        <v>51</v>
      </c>
      <c r="F168" s="112"/>
      <c r="G168" s="112"/>
      <c r="H168" s="114"/>
      <c r="I168" s="148"/>
      <c r="J168" s="210"/>
      <c r="K168" s="85"/>
      <c r="L168" s="85"/>
      <c r="M168" s="85"/>
      <c r="N168" s="85"/>
      <c r="O168" s="85"/>
      <c r="P168" s="85"/>
      <c r="Q168" s="86"/>
    </row>
    <row r="169" s="149" customFormat="true" ht="12.75" hidden="false" customHeight="false" outlineLevel="0" collapsed="false">
      <c r="A169" s="165" t="s">
        <v>369</v>
      </c>
      <c r="B169" s="166" t="s">
        <v>370</v>
      </c>
      <c r="C169" s="109"/>
      <c r="D169" s="91"/>
      <c r="E169" s="112"/>
      <c r="F169" s="112"/>
      <c r="G169" s="112"/>
      <c r="H169" s="114"/>
      <c r="I169" s="148"/>
      <c r="J169" s="211"/>
      <c r="K169" s="85"/>
      <c r="L169" s="85"/>
      <c r="M169" s="85"/>
      <c r="N169" s="85"/>
      <c r="O169" s="85"/>
      <c r="P169" s="85"/>
      <c r="Q169" s="86"/>
    </row>
    <row r="170" s="155" customFormat="true" ht="12.75" hidden="false" customHeight="false" outlineLevel="0" collapsed="false">
      <c r="A170" s="150" t="s">
        <v>371</v>
      </c>
      <c r="B170" s="99" t="s">
        <v>372</v>
      </c>
      <c r="C170" s="169" t="s">
        <v>373</v>
      </c>
      <c r="D170" s="91" t="s">
        <v>115</v>
      </c>
      <c r="E170" s="112" t="n">
        <v>57.38</v>
      </c>
      <c r="F170" s="112"/>
      <c r="G170" s="112"/>
      <c r="H170" s="114"/>
      <c r="I170" s="148"/>
      <c r="J170" s="212"/>
      <c r="K170" s="213"/>
      <c r="L170" s="85"/>
      <c r="M170" s="85"/>
      <c r="N170" s="85"/>
      <c r="O170" s="85"/>
      <c r="P170" s="85"/>
      <c r="Q170" s="86"/>
    </row>
    <row r="171" s="155" customFormat="true" ht="12.75" hidden="false" customHeight="false" outlineLevel="0" collapsed="false">
      <c r="A171" s="150" t="s">
        <v>374</v>
      </c>
      <c r="B171" s="99" t="s">
        <v>375</v>
      </c>
      <c r="C171" s="169" t="s">
        <v>376</v>
      </c>
      <c r="D171" s="91" t="s">
        <v>115</v>
      </c>
      <c r="E171" s="112" t="n">
        <v>56.48</v>
      </c>
      <c r="F171" s="112"/>
      <c r="G171" s="112"/>
      <c r="H171" s="114"/>
      <c r="I171" s="148"/>
      <c r="J171" s="212"/>
      <c r="K171" s="213"/>
      <c r="L171" s="85"/>
      <c r="M171" s="85"/>
      <c r="N171" s="85"/>
      <c r="O171" s="85"/>
      <c r="P171" s="85"/>
      <c r="Q171" s="86"/>
    </row>
    <row r="172" s="149" customFormat="true" ht="12.75" hidden="false" customHeight="false" outlineLevel="0" collapsed="false">
      <c r="A172" s="165" t="s">
        <v>377</v>
      </c>
      <c r="B172" s="166" t="s">
        <v>378</v>
      </c>
      <c r="C172" s="109"/>
      <c r="D172" s="91"/>
      <c r="E172" s="112"/>
      <c r="F172" s="112"/>
      <c r="G172" s="112"/>
      <c r="H172" s="114"/>
      <c r="I172" s="148"/>
      <c r="J172" s="214"/>
      <c r="K172" s="85"/>
      <c r="L172" s="85"/>
      <c r="M172" s="85"/>
      <c r="N172" s="85"/>
      <c r="O172" s="85"/>
      <c r="P172" s="85"/>
      <c r="Q172" s="86"/>
    </row>
    <row r="173" s="149" customFormat="true" ht="12.75" hidden="false" customHeight="false" outlineLevel="0" collapsed="false">
      <c r="A173" s="150" t="s">
        <v>379</v>
      </c>
      <c r="B173" s="99" t="s">
        <v>380</v>
      </c>
      <c r="C173" s="169" t="s">
        <v>381</v>
      </c>
      <c r="D173" s="168" t="s">
        <v>64</v>
      </c>
      <c r="E173" s="112" t="n">
        <v>51</v>
      </c>
      <c r="F173" s="112"/>
      <c r="G173" s="112"/>
      <c r="H173" s="114"/>
      <c r="I173" s="148"/>
      <c r="J173" s="212"/>
      <c r="K173" s="213"/>
      <c r="L173" s="85"/>
      <c r="M173" s="85"/>
      <c r="N173" s="85"/>
      <c r="O173" s="85"/>
      <c r="P173" s="85"/>
      <c r="Q173" s="86"/>
    </row>
    <row r="174" s="149" customFormat="true" ht="12.75" hidden="false" customHeight="false" outlineLevel="0" collapsed="false">
      <c r="A174" s="150" t="s">
        <v>382</v>
      </c>
      <c r="B174" s="99" t="s">
        <v>383</v>
      </c>
      <c r="C174" s="169" t="n">
        <v>90734</v>
      </c>
      <c r="D174" s="168" t="s">
        <v>64</v>
      </c>
      <c r="E174" s="112" t="n">
        <v>51</v>
      </c>
      <c r="F174" s="112"/>
      <c r="G174" s="112"/>
      <c r="H174" s="114"/>
      <c r="I174" s="148"/>
      <c r="J174" s="210"/>
      <c r="K174" s="85"/>
      <c r="L174" s="85"/>
      <c r="M174" s="85"/>
      <c r="N174" s="85"/>
      <c r="O174" s="85"/>
      <c r="P174" s="85"/>
      <c r="Q174" s="86"/>
    </row>
    <row r="175" s="149" customFormat="true" ht="12.75" hidden="false" customHeight="false" outlineLevel="0" collapsed="false">
      <c r="A175" s="165" t="s">
        <v>384</v>
      </c>
      <c r="B175" s="166" t="s">
        <v>385</v>
      </c>
      <c r="C175" s="169"/>
      <c r="D175" s="91"/>
      <c r="E175" s="112"/>
      <c r="F175" s="112"/>
      <c r="G175" s="112"/>
      <c r="H175" s="114"/>
      <c r="I175" s="148"/>
      <c r="J175" s="210"/>
      <c r="K175" s="85"/>
      <c r="L175" s="85"/>
      <c r="M175" s="85"/>
      <c r="N175" s="85"/>
      <c r="O175" s="85"/>
      <c r="P175" s="85"/>
      <c r="Q175" s="86"/>
    </row>
    <row r="176" s="149" customFormat="true" ht="25.5" hidden="false" customHeight="false" outlineLevel="0" collapsed="false">
      <c r="A176" s="150" t="s">
        <v>386</v>
      </c>
      <c r="B176" s="99" t="s">
        <v>387</v>
      </c>
      <c r="C176" s="169" t="s">
        <v>388</v>
      </c>
      <c r="D176" s="91" t="s">
        <v>26</v>
      </c>
      <c r="E176" s="112" t="n">
        <v>1</v>
      </c>
      <c r="F176" s="112"/>
      <c r="G176" s="112"/>
      <c r="H176" s="114"/>
      <c r="I176" s="148"/>
      <c r="J176" s="210"/>
      <c r="K176" s="85"/>
      <c r="L176" s="85"/>
      <c r="M176" s="85"/>
      <c r="N176" s="85"/>
      <c r="O176" s="85"/>
      <c r="P176" s="85"/>
      <c r="Q176" s="86"/>
    </row>
    <row r="177" s="149" customFormat="true" ht="25.5" hidden="false" customHeight="false" outlineLevel="0" collapsed="false">
      <c r="A177" s="150" t="s">
        <v>389</v>
      </c>
      <c r="B177" s="99" t="s">
        <v>390</v>
      </c>
      <c r="C177" s="169" t="s">
        <v>391</v>
      </c>
      <c r="D177" s="91" t="s">
        <v>26</v>
      </c>
      <c r="E177" s="112" t="n">
        <v>1</v>
      </c>
      <c r="F177" s="112"/>
      <c r="G177" s="112"/>
      <c r="H177" s="114"/>
      <c r="I177" s="148"/>
      <c r="J177" s="210"/>
      <c r="K177" s="85"/>
      <c r="L177" s="85"/>
      <c r="M177" s="85"/>
      <c r="N177" s="85"/>
      <c r="O177" s="85"/>
      <c r="P177" s="85"/>
      <c r="Q177" s="86"/>
    </row>
    <row r="178" s="149" customFormat="true" ht="12.75" hidden="false" customHeight="false" outlineLevel="0" collapsed="false">
      <c r="A178" s="152" t="s">
        <v>392</v>
      </c>
      <c r="B178" s="152"/>
      <c r="C178" s="152"/>
      <c r="D178" s="152"/>
      <c r="E178" s="152"/>
      <c r="F178" s="152"/>
      <c r="G178" s="152"/>
      <c r="H178" s="153"/>
      <c r="I178" s="154"/>
      <c r="J178" s="211"/>
      <c r="K178" s="84"/>
      <c r="L178" s="84"/>
      <c r="M178" s="85"/>
      <c r="N178" s="85"/>
      <c r="O178" s="85"/>
      <c r="P178" s="85"/>
      <c r="Q178" s="86"/>
    </row>
    <row r="179" s="149" customFormat="true" ht="12.75" hidden="false" customHeight="false" outlineLevel="0" collapsed="false">
      <c r="A179" s="142" t="s">
        <v>393</v>
      </c>
      <c r="B179" s="182" t="s">
        <v>394</v>
      </c>
      <c r="C179" s="215"/>
      <c r="D179" s="215"/>
      <c r="E179" s="216"/>
      <c r="F179" s="217"/>
      <c r="G179" s="216"/>
      <c r="H179" s="218"/>
      <c r="I179" s="148"/>
      <c r="J179" s="211"/>
      <c r="K179" s="84"/>
      <c r="L179" s="84"/>
      <c r="M179" s="85"/>
      <c r="N179" s="85"/>
      <c r="O179" s="85"/>
      <c r="P179" s="85"/>
      <c r="Q179" s="86"/>
    </row>
    <row r="180" s="149" customFormat="true" ht="12.75" hidden="false" customHeight="false" outlineLevel="0" collapsed="false">
      <c r="A180" s="179" t="s">
        <v>395</v>
      </c>
      <c r="B180" s="99" t="s">
        <v>396</v>
      </c>
      <c r="C180" s="180" t="s">
        <v>397</v>
      </c>
      <c r="D180" s="91" t="s">
        <v>26</v>
      </c>
      <c r="E180" s="112" t="n">
        <v>3</v>
      </c>
      <c r="F180" s="112"/>
      <c r="G180" s="112"/>
      <c r="H180" s="114"/>
      <c r="I180" s="148"/>
      <c r="J180" s="211"/>
      <c r="K180" s="85"/>
      <c r="L180" s="85"/>
      <c r="M180" s="85"/>
      <c r="N180" s="85"/>
      <c r="O180" s="85"/>
      <c r="P180" s="85"/>
      <c r="Q180" s="86"/>
    </row>
    <row r="181" s="149" customFormat="true" ht="12.75" hidden="false" customHeight="true" outlineLevel="0" collapsed="false">
      <c r="A181" s="152" t="s">
        <v>398</v>
      </c>
      <c r="B181" s="152"/>
      <c r="C181" s="152"/>
      <c r="D181" s="152"/>
      <c r="E181" s="152"/>
      <c r="F181" s="152"/>
      <c r="G181" s="152"/>
      <c r="H181" s="153"/>
      <c r="I181" s="154"/>
      <c r="J181" s="219"/>
      <c r="K181" s="220"/>
      <c r="L181" s="84"/>
      <c r="M181" s="221"/>
      <c r="N181" s="222"/>
      <c r="O181" s="223"/>
      <c r="P181" s="222"/>
      <c r="Q181" s="86"/>
    </row>
    <row r="182" s="149" customFormat="true" ht="12.75" hidden="false" customHeight="false" outlineLevel="0" collapsed="false">
      <c r="A182" s="142" t="s">
        <v>399</v>
      </c>
      <c r="B182" s="182" t="s">
        <v>400</v>
      </c>
      <c r="C182" s="224"/>
      <c r="D182" s="225"/>
      <c r="E182" s="226"/>
      <c r="F182" s="227"/>
      <c r="G182" s="228"/>
      <c r="H182" s="218"/>
      <c r="I182" s="148"/>
      <c r="J182" s="211"/>
      <c r="K182" s="84"/>
      <c r="L182" s="84"/>
      <c r="M182" s="85"/>
      <c r="N182" s="85"/>
      <c r="O182" s="85"/>
      <c r="P182" s="85"/>
      <c r="Q182" s="86"/>
    </row>
    <row r="183" s="149" customFormat="true" ht="12.75" hidden="false" customHeight="false" outlineLevel="0" collapsed="false">
      <c r="A183" s="165" t="s">
        <v>401</v>
      </c>
      <c r="B183" s="166" t="s">
        <v>402</v>
      </c>
      <c r="C183" s="169"/>
      <c r="D183" s="91"/>
      <c r="E183" s="112"/>
      <c r="F183" s="112"/>
      <c r="G183" s="168"/>
      <c r="H183" s="114"/>
      <c r="I183" s="148"/>
      <c r="J183" s="211"/>
      <c r="K183" s="85"/>
      <c r="L183" s="85"/>
      <c r="M183" s="85"/>
      <c r="N183" s="85"/>
      <c r="O183" s="85"/>
      <c r="P183" s="85"/>
      <c r="Q183" s="86"/>
    </row>
    <row r="184" s="149" customFormat="true" ht="12.75" hidden="false" customHeight="false" outlineLevel="0" collapsed="false">
      <c r="A184" s="150" t="s">
        <v>403</v>
      </c>
      <c r="B184" s="99" t="s">
        <v>404</v>
      </c>
      <c r="C184" s="169" t="s">
        <v>405</v>
      </c>
      <c r="D184" s="91" t="s">
        <v>42</v>
      </c>
      <c r="E184" s="112" t="n">
        <v>161.32</v>
      </c>
      <c r="F184" s="112"/>
      <c r="G184" s="168"/>
      <c r="H184" s="114"/>
      <c r="I184" s="148"/>
      <c r="J184" s="211"/>
      <c r="K184" s="85"/>
      <c r="L184" s="85"/>
      <c r="M184" s="85"/>
      <c r="N184" s="85"/>
      <c r="O184" s="85"/>
      <c r="P184" s="85"/>
      <c r="Q184" s="86"/>
    </row>
    <row r="185" s="149" customFormat="true" ht="12.75" hidden="false" customHeight="false" outlineLevel="0" collapsed="false">
      <c r="A185" s="150" t="s">
        <v>406</v>
      </c>
      <c r="B185" s="99" t="s">
        <v>407</v>
      </c>
      <c r="C185" s="169" t="s">
        <v>405</v>
      </c>
      <c r="D185" s="91" t="s">
        <v>42</v>
      </c>
      <c r="E185" s="112" t="n">
        <v>30.36</v>
      </c>
      <c r="F185" s="112"/>
      <c r="G185" s="168"/>
      <c r="H185" s="114"/>
      <c r="I185" s="148"/>
      <c r="J185" s="211"/>
      <c r="K185" s="85"/>
      <c r="L185" s="85"/>
      <c r="M185" s="85"/>
      <c r="N185" s="85"/>
      <c r="O185" s="85"/>
      <c r="P185" s="85"/>
      <c r="Q185" s="86"/>
    </row>
    <row r="186" s="149" customFormat="true" ht="12.75" hidden="false" customHeight="false" outlineLevel="0" collapsed="false">
      <c r="A186" s="150" t="s">
        <v>408</v>
      </c>
      <c r="B186" s="99" t="s">
        <v>409</v>
      </c>
      <c r="C186" s="169" t="s">
        <v>405</v>
      </c>
      <c r="D186" s="91" t="s">
        <v>42</v>
      </c>
      <c r="E186" s="112" t="n">
        <v>17.25</v>
      </c>
      <c r="F186" s="112"/>
      <c r="G186" s="168"/>
      <c r="H186" s="114"/>
      <c r="I186" s="148"/>
      <c r="J186" s="211"/>
      <c r="K186" s="85"/>
      <c r="L186" s="85"/>
      <c r="M186" s="85"/>
      <c r="N186" s="85"/>
      <c r="O186" s="85"/>
      <c r="P186" s="85"/>
      <c r="Q186" s="86"/>
    </row>
    <row r="187" s="149" customFormat="true" ht="12.75" hidden="false" customHeight="false" outlineLevel="0" collapsed="false">
      <c r="A187" s="150" t="s">
        <v>410</v>
      </c>
      <c r="B187" s="99" t="s">
        <v>411</v>
      </c>
      <c r="C187" s="169" t="s">
        <v>405</v>
      </c>
      <c r="D187" s="91" t="s">
        <v>42</v>
      </c>
      <c r="E187" s="112" t="n">
        <v>116.21</v>
      </c>
      <c r="F187" s="112"/>
      <c r="G187" s="168"/>
      <c r="H187" s="114"/>
      <c r="I187" s="148"/>
      <c r="J187" s="211"/>
      <c r="K187" s="85"/>
      <c r="L187" s="85"/>
      <c r="M187" s="85"/>
      <c r="N187" s="85"/>
      <c r="O187" s="85"/>
      <c r="P187" s="85"/>
      <c r="Q187" s="86"/>
    </row>
    <row r="188" s="149" customFormat="true" ht="12.75" hidden="false" customHeight="false" outlineLevel="0" collapsed="false">
      <c r="A188" s="150" t="s">
        <v>412</v>
      </c>
      <c r="B188" s="99" t="s">
        <v>413</v>
      </c>
      <c r="C188" s="169" t="s">
        <v>414</v>
      </c>
      <c r="D188" s="91" t="s">
        <v>42</v>
      </c>
      <c r="E188" s="112" t="n">
        <v>3.72</v>
      </c>
      <c r="F188" s="112"/>
      <c r="G188" s="168"/>
      <c r="H188" s="114"/>
      <c r="I188" s="148"/>
      <c r="J188" s="211"/>
      <c r="K188" s="85"/>
      <c r="L188" s="85"/>
      <c r="M188" s="85"/>
      <c r="N188" s="85"/>
      <c r="O188" s="85"/>
      <c r="P188" s="85"/>
      <c r="Q188" s="86"/>
    </row>
    <row r="189" s="149" customFormat="true" ht="12.75" hidden="false" customHeight="false" outlineLevel="0" collapsed="false">
      <c r="A189" s="150" t="s">
        <v>415</v>
      </c>
      <c r="B189" s="99" t="s">
        <v>416</v>
      </c>
      <c r="C189" s="169" t="s">
        <v>417</v>
      </c>
      <c r="D189" s="91" t="s">
        <v>26</v>
      </c>
      <c r="E189" s="112" t="n">
        <v>69</v>
      </c>
      <c r="F189" s="112"/>
      <c r="G189" s="168"/>
      <c r="H189" s="114"/>
      <c r="I189" s="148"/>
      <c r="J189" s="211"/>
      <c r="K189" s="85"/>
      <c r="L189" s="85"/>
      <c r="M189" s="85"/>
      <c r="N189" s="85"/>
      <c r="O189" s="85"/>
      <c r="P189" s="85"/>
      <c r="Q189" s="86"/>
    </row>
    <row r="190" s="149" customFormat="true" ht="12.75" hidden="false" customHeight="false" outlineLevel="0" collapsed="false">
      <c r="A190" s="150" t="s">
        <v>418</v>
      </c>
      <c r="B190" s="99" t="s">
        <v>419</v>
      </c>
      <c r="C190" s="229" t="s">
        <v>420</v>
      </c>
      <c r="D190" s="91" t="s">
        <v>26</v>
      </c>
      <c r="E190" s="112" t="n">
        <v>145</v>
      </c>
      <c r="F190" s="230"/>
      <c r="G190" s="168"/>
      <c r="H190" s="114"/>
      <c r="I190" s="148"/>
      <c r="J190" s="211"/>
      <c r="K190" s="85"/>
      <c r="L190" s="85"/>
      <c r="M190" s="85"/>
      <c r="N190" s="85"/>
      <c r="O190" s="85"/>
      <c r="P190" s="85"/>
      <c r="Q190" s="86"/>
    </row>
    <row r="191" s="178" customFormat="true" ht="12.75" hidden="false" customHeight="false" outlineLevel="0" collapsed="false">
      <c r="A191" s="199" t="s">
        <v>421</v>
      </c>
      <c r="B191" s="166" t="s">
        <v>422</v>
      </c>
      <c r="C191" s="169"/>
      <c r="D191" s="91"/>
      <c r="E191" s="112" t="n">
        <v>0</v>
      </c>
      <c r="F191" s="171"/>
      <c r="G191" s="168"/>
      <c r="H191" s="114"/>
      <c r="I191" s="174"/>
      <c r="J191" s="231"/>
      <c r="K191" s="175"/>
      <c r="L191" s="175"/>
      <c r="M191" s="175"/>
      <c r="N191" s="175"/>
      <c r="O191" s="175"/>
      <c r="P191" s="175"/>
      <c r="Q191" s="177"/>
    </row>
    <row r="192" s="178" customFormat="true" ht="12.75" hidden="false" customHeight="false" outlineLevel="0" collapsed="false">
      <c r="A192" s="198" t="s">
        <v>423</v>
      </c>
      <c r="B192" s="99" t="s">
        <v>424</v>
      </c>
      <c r="C192" s="169" t="s">
        <v>425</v>
      </c>
      <c r="D192" s="91" t="s">
        <v>42</v>
      </c>
      <c r="E192" s="112" t="n">
        <v>2.4</v>
      </c>
      <c r="F192" s="112"/>
      <c r="G192" s="168"/>
      <c r="H192" s="114"/>
      <c r="I192" s="174"/>
      <c r="J192" s="231"/>
      <c r="K192" s="175"/>
      <c r="L192" s="175"/>
      <c r="M192" s="175"/>
      <c r="N192" s="175"/>
      <c r="O192" s="175"/>
      <c r="P192" s="175"/>
      <c r="Q192" s="177"/>
    </row>
    <row r="193" s="178" customFormat="true" ht="29.25" hidden="false" customHeight="true" outlineLevel="0" collapsed="false">
      <c r="A193" s="198" t="s">
        <v>426</v>
      </c>
      <c r="B193" s="99" t="s">
        <v>427</v>
      </c>
      <c r="C193" s="169" t="s">
        <v>425</v>
      </c>
      <c r="D193" s="91" t="s">
        <v>42</v>
      </c>
      <c r="E193" s="112" t="n">
        <v>4.7</v>
      </c>
      <c r="F193" s="112"/>
      <c r="G193" s="168"/>
      <c r="H193" s="114"/>
      <c r="I193" s="174"/>
      <c r="J193" s="231"/>
      <c r="K193" s="175"/>
      <c r="L193" s="175"/>
      <c r="M193" s="175"/>
      <c r="N193" s="175"/>
      <c r="O193" s="175"/>
      <c r="P193" s="175"/>
      <c r="Q193" s="177"/>
    </row>
    <row r="194" s="178" customFormat="true" ht="25.5" hidden="false" customHeight="false" outlineLevel="0" collapsed="false">
      <c r="A194" s="198" t="s">
        <v>428</v>
      </c>
      <c r="B194" s="99" t="s">
        <v>429</v>
      </c>
      <c r="C194" s="169" t="s">
        <v>425</v>
      </c>
      <c r="D194" s="91" t="s">
        <v>42</v>
      </c>
      <c r="E194" s="112" t="n">
        <v>2.84</v>
      </c>
      <c r="F194" s="112"/>
      <c r="G194" s="168"/>
      <c r="H194" s="114"/>
      <c r="I194" s="174"/>
      <c r="J194" s="231"/>
      <c r="K194" s="175"/>
      <c r="L194" s="175"/>
      <c r="M194" s="175"/>
      <c r="N194" s="175"/>
      <c r="O194" s="175"/>
      <c r="P194" s="175"/>
      <c r="Q194" s="177"/>
    </row>
    <row r="195" s="178" customFormat="true" ht="25.5" hidden="false" customHeight="false" outlineLevel="0" collapsed="false">
      <c r="A195" s="198" t="s">
        <v>430</v>
      </c>
      <c r="B195" s="99" t="s">
        <v>431</v>
      </c>
      <c r="C195" s="169" t="s">
        <v>425</v>
      </c>
      <c r="D195" s="91" t="s">
        <v>42</v>
      </c>
      <c r="E195" s="112" t="n">
        <v>0.72</v>
      </c>
      <c r="F195" s="112"/>
      <c r="G195" s="168"/>
      <c r="H195" s="114"/>
      <c r="I195" s="174"/>
      <c r="J195" s="231"/>
      <c r="K195" s="175"/>
      <c r="L195" s="175"/>
      <c r="M195" s="175"/>
      <c r="N195" s="175"/>
      <c r="O195" s="175"/>
      <c r="P195" s="175"/>
      <c r="Q195" s="177"/>
    </row>
    <row r="196" s="149" customFormat="true" ht="12.75" hidden="false" customHeight="false" outlineLevel="0" collapsed="false">
      <c r="A196" s="152" t="s">
        <v>432</v>
      </c>
      <c r="B196" s="152"/>
      <c r="C196" s="152"/>
      <c r="D196" s="152"/>
      <c r="E196" s="152"/>
      <c r="F196" s="152"/>
      <c r="G196" s="152"/>
      <c r="H196" s="153"/>
      <c r="I196" s="154"/>
      <c r="J196" s="211"/>
      <c r="K196" s="84"/>
      <c r="L196" s="84"/>
      <c r="M196" s="85"/>
      <c r="N196" s="85"/>
      <c r="O196" s="85"/>
      <c r="P196" s="85"/>
      <c r="Q196" s="86"/>
    </row>
    <row r="197" s="149" customFormat="true" ht="12.75" hidden="false" customHeight="false" outlineLevel="0" collapsed="false">
      <c r="A197" s="142" t="s">
        <v>433</v>
      </c>
      <c r="B197" s="143" t="s">
        <v>434</v>
      </c>
      <c r="C197" s="142"/>
      <c r="D197" s="142"/>
      <c r="E197" s="232"/>
      <c r="F197" s="232"/>
      <c r="G197" s="233"/>
      <c r="H197" s="234"/>
      <c r="I197" s="154"/>
      <c r="J197" s="211"/>
      <c r="K197" s="85"/>
      <c r="L197" s="85"/>
      <c r="M197" s="85"/>
      <c r="N197" s="85"/>
      <c r="O197" s="85"/>
      <c r="P197" s="85"/>
      <c r="Q197" s="86"/>
    </row>
    <row r="198" s="149" customFormat="true" ht="12.75" hidden="false" customHeight="false" outlineLevel="0" collapsed="false">
      <c r="A198" s="235" t="s">
        <v>435</v>
      </c>
      <c r="B198" s="236" t="s">
        <v>436</v>
      </c>
      <c r="C198" s="235" t="s">
        <v>437</v>
      </c>
      <c r="D198" s="235" t="s">
        <v>42</v>
      </c>
      <c r="E198" s="112" t="s">
        <v>438</v>
      </c>
      <c r="F198" s="237"/>
      <c r="G198" s="112"/>
      <c r="H198" s="114"/>
      <c r="I198" s="154"/>
      <c r="J198" s="211"/>
      <c r="K198" s="85"/>
      <c r="L198" s="85"/>
      <c r="M198" s="85"/>
      <c r="N198" s="85"/>
      <c r="O198" s="85"/>
      <c r="P198" s="85"/>
      <c r="Q198" s="86"/>
    </row>
    <row r="199" s="149" customFormat="true" ht="13.5" hidden="false" customHeight="false" outlineLevel="0" collapsed="false">
      <c r="A199" s="235" t="s">
        <v>439</v>
      </c>
      <c r="B199" s="236" t="s">
        <v>440</v>
      </c>
      <c r="C199" s="235" t="s">
        <v>441</v>
      </c>
      <c r="D199" s="238" t="s">
        <v>115</v>
      </c>
      <c r="E199" s="112" t="s">
        <v>442</v>
      </c>
      <c r="F199" s="237"/>
      <c r="G199" s="112"/>
      <c r="H199" s="114"/>
      <c r="I199" s="154"/>
      <c r="J199" s="211"/>
      <c r="K199" s="85"/>
      <c r="L199" s="85"/>
      <c r="M199" s="85"/>
      <c r="N199" s="85"/>
      <c r="O199" s="85"/>
      <c r="P199" s="85"/>
      <c r="Q199" s="86"/>
    </row>
    <row r="200" s="149" customFormat="true" ht="12.75" hidden="false" customHeight="false" outlineLevel="0" collapsed="false">
      <c r="A200" s="235" t="s">
        <v>443</v>
      </c>
      <c r="B200" s="236" t="s">
        <v>444</v>
      </c>
      <c r="C200" s="235" t="s">
        <v>445</v>
      </c>
      <c r="D200" s="235" t="s">
        <v>115</v>
      </c>
      <c r="E200" s="112" t="s">
        <v>446</v>
      </c>
      <c r="F200" s="237"/>
      <c r="G200" s="112"/>
      <c r="H200" s="114"/>
      <c r="I200" s="154"/>
      <c r="J200" s="211"/>
      <c r="K200" s="85"/>
      <c r="L200" s="85"/>
      <c r="M200" s="85"/>
      <c r="N200" s="85"/>
      <c r="O200" s="85"/>
      <c r="P200" s="85"/>
      <c r="Q200" s="86"/>
    </row>
    <row r="201" s="149" customFormat="true" ht="12.75" hidden="false" customHeight="false" outlineLevel="0" collapsed="false">
      <c r="A201" s="235" t="s">
        <v>447</v>
      </c>
      <c r="B201" s="236" t="s">
        <v>448</v>
      </c>
      <c r="C201" s="235" t="s">
        <v>449</v>
      </c>
      <c r="D201" s="235" t="s">
        <v>115</v>
      </c>
      <c r="E201" s="112" t="s">
        <v>450</v>
      </c>
      <c r="F201" s="237"/>
      <c r="G201" s="112"/>
      <c r="H201" s="114"/>
      <c r="I201" s="154"/>
      <c r="J201" s="211"/>
      <c r="K201" s="85"/>
      <c r="L201" s="85"/>
      <c r="M201" s="85"/>
      <c r="N201" s="85"/>
      <c r="O201" s="85"/>
      <c r="P201" s="85"/>
      <c r="Q201" s="86"/>
    </row>
    <row r="202" s="149" customFormat="true" ht="12.75" hidden="false" customHeight="false" outlineLevel="0" collapsed="false">
      <c r="A202" s="235" t="s">
        <v>451</v>
      </c>
      <c r="B202" s="99" t="s">
        <v>452</v>
      </c>
      <c r="C202" s="203" t="s">
        <v>453</v>
      </c>
      <c r="D202" s="203" t="s">
        <v>115</v>
      </c>
      <c r="E202" s="112" t="s">
        <v>454</v>
      </c>
      <c r="F202" s="237"/>
      <c r="G202" s="112"/>
      <c r="H202" s="114"/>
      <c r="I202" s="154"/>
      <c r="J202" s="211"/>
      <c r="K202" s="85"/>
      <c r="L202" s="85"/>
      <c r="M202" s="85"/>
      <c r="N202" s="85"/>
      <c r="O202" s="85"/>
      <c r="P202" s="85"/>
      <c r="Q202" s="86"/>
    </row>
    <row r="203" s="149" customFormat="true" ht="12.75" hidden="false" customHeight="false" outlineLevel="0" collapsed="false">
      <c r="A203" s="235" t="s">
        <v>455</v>
      </c>
      <c r="B203" s="160" t="s">
        <v>456</v>
      </c>
      <c r="C203" s="239" t="s">
        <v>457</v>
      </c>
      <c r="D203" s="239" t="s">
        <v>26</v>
      </c>
      <c r="E203" s="112" t="s">
        <v>458</v>
      </c>
      <c r="F203" s="237"/>
      <c r="G203" s="112"/>
      <c r="H203" s="114"/>
      <c r="I203" s="154"/>
      <c r="J203" s="211"/>
      <c r="K203" s="85"/>
      <c r="L203" s="85"/>
      <c r="M203" s="85"/>
      <c r="N203" s="85"/>
      <c r="O203" s="85"/>
      <c r="P203" s="85"/>
      <c r="Q203" s="86"/>
    </row>
    <row r="204" s="149" customFormat="true" ht="12.75" hidden="false" customHeight="false" outlineLevel="0" collapsed="false">
      <c r="A204" s="240" t="s">
        <v>434</v>
      </c>
      <c r="B204" s="240"/>
      <c r="C204" s="240"/>
      <c r="D204" s="240"/>
      <c r="E204" s="240"/>
      <c r="F204" s="240"/>
      <c r="G204" s="240"/>
      <c r="H204" s="241"/>
      <c r="I204" s="154"/>
      <c r="J204" s="211"/>
      <c r="K204" s="85"/>
      <c r="L204" s="85"/>
      <c r="M204" s="85"/>
      <c r="N204" s="85"/>
      <c r="O204" s="85"/>
      <c r="P204" s="85"/>
      <c r="Q204" s="86"/>
    </row>
    <row r="205" s="149" customFormat="true" ht="12.75" hidden="false" customHeight="false" outlineLevel="0" collapsed="false">
      <c r="A205" s="142" t="s">
        <v>459</v>
      </c>
      <c r="B205" s="182" t="s">
        <v>460</v>
      </c>
      <c r="C205" s="242"/>
      <c r="D205" s="215"/>
      <c r="E205" s="216"/>
      <c r="F205" s="217"/>
      <c r="G205" s="216"/>
      <c r="H205" s="218"/>
      <c r="I205" s="148"/>
      <c r="J205" s="211"/>
      <c r="K205" s="84"/>
      <c r="L205" s="84"/>
      <c r="M205" s="85"/>
      <c r="N205" s="85"/>
      <c r="O205" s="85"/>
      <c r="P205" s="85"/>
      <c r="Q205" s="86"/>
    </row>
    <row r="206" s="149" customFormat="true" ht="12.75" hidden="false" customHeight="false" outlineLevel="0" collapsed="false">
      <c r="A206" s="150" t="s">
        <v>461</v>
      </c>
      <c r="B206" s="99" t="s">
        <v>462</v>
      </c>
      <c r="C206" s="169" t="n">
        <v>9537</v>
      </c>
      <c r="D206" s="91" t="s">
        <v>42</v>
      </c>
      <c r="E206" s="112" t="n">
        <v>7529.26</v>
      </c>
      <c r="F206" s="112"/>
      <c r="G206" s="112"/>
      <c r="H206" s="114"/>
      <c r="I206" s="148"/>
      <c r="J206" s="211"/>
      <c r="K206" s="85"/>
      <c r="L206" s="85"/>
      <c r="M206" s="85"/>
      <c r="N206" s="85"/>
      <c r="O206" s="85"/>
      <c r="P206" s="85"/>
      <c r="Q206" s="86"/>
    </row>
    <row r="207" s="149" customFormat="true" ht="12.75" hidden="false" customHeight="false" outlineLevel="0" collapsed="false">
      <c r="A207" s="152" t="s">
        <v>463</v>
      </c>
      <c r="B207" s="152"/>
      <c r="C207" s="152"/>
      <c r="D207" s="152"/>
      <c r="E207" s="152"/>
      <c r="F207" s="152"/>
      <c r="G207" s="152"/>
      <c r="H207" s="153"/>
      <c r="I207" s="154"/>
      <c r="J207" s="211"/>
      <c r="K207" s="84"/>
      <c r="L207" s="84"/>
      <c r="M207" s="85"/>
      <c r="N207" s="85"/>
      <c r="O207" s="85"/>
      <c r="P207" s="85"/>
      <c r="Q207" s="86"/>
    </row>
    <row r="208" s="155" customFormat="true" ht="13.5" hidden="false" customHeight="true" outlineLevel="0" collapsed="false">
      <c r="A208" s="243" t="s">
        <v>464</v>
      </c>
      <c r="B208" s="243"/>
      <c r="C208" s="243"/>
      <c r="D208" s="243"/>
      <c r="E208" s="243"/>
      <c r="F208" s="243"/>
      <c r="G208" s="243"/>
      <c r="H208" s="244"/>
      <c r="I208" s="245"/>
      <c r="J208" s="245"/>
      <c r="K208" s="84"/>
      <c r="L208" s="84"/>
      <c r="M208" s="85"/>
      <c r="N208" s="85"/>
      <c r="O208" s="85"/>
      <c r="P208" s="85"/>
      <c r="Q208" s="86"/>
    </row>
    <row r="209" s="138" customFormat="true" ht="12.75" hidden="false" customHeight="false" outlineLevel="0" collapsed="false">
      <c r="A209" s="134" t="s">
        <v>465</v>
      </c>
      <c r="B209" s="134" t="s">
        <v>466</v>
      </c>
      <c r="C209" s="134"/>
      <c r="D209" s="134"/>
      <c r="E209" s="135"/>
      <c r="F209" s="134"/>
      <c r="G209" s="136"/>
      <c r="H209" s="137"/>
      <c r="J209" s="139"/>
      <c r="K209" s="74"/>
      <c r="L209" s="74"/>
      <c r="M209" s="75"/>
      <c r="N209" s="75"/>
      <c r="O209" s="75"/>
      <c r="P209" s="75"/>
      <c r="Q209" s="141"/>
    </row>
    <row r="210" s="149" customFormat="true" ht="12.75" hidden="false" customHeight="false" outlineLevel="0" collapsed="false">
      <c r="A210" s="142" t="s">
        <v>467</v>
      </c>
      <c r="B210" s="143" t="s">
        <v>78</v>
      </c>
      <c r="C210" s="144"/>
      <c r="D210" s="144"/>
      <c r="E210" s="246"/>
      <c r="F210" s="146"/>
      <c r="G210" s="145"/>
      <c r="H210" s="147"/>
      <c r="I210" s="148"/>
      <c r="J210" s="94"/>
      <c r="K210" s="247"/>
      <c r="L210" s="84"/>
      <c r="M210" s="85"/>
      <c r="N210" s="85"/>
      <c r="O210" s="85"/>
      <c r="P210" s="96"/>
    </row>
    <row r="211" s="149" customFormat="true" ht="12.75" hidden="false" customHeight="true" outlineLevel="0" collapsed="false">
      <c r="A211" s="150" t="s">
        <v>79</v>
      </c>
      <c r="B211" s="160" t="s">
        <v>80</v>
      </c>
      <c r="C211" s="109" t="s">
        <v>81</v>
      </c>
      <c r="D211" s="170" t="s">
        <v>42</v>
      </c>
      <c r="E211" s="111" t="n">
        <v>12.8</v>
      </c>
      <c r="F211" s="248"/>
      <c r="G211" s="249"/>
      <c r="H211" s="114"/>
      <c r="I211" s="148"/>
      <c r="J211" s="94"/>
      <c r="K211" s="151"/>
      <c r="L211" s="85"/>
      <c r="M211" s="85"/>
      <c r="N211" s="85"/>
      <c r="O211" s="85"/>
      <c r="P211" s="96"/>
    </row>
    <row r="212" s="149" customFormat="true" ht="12.75" hidden="false" customHeight="false" outlineLevel="0" collapsed="false">
      <c r="A212" s="150" t="s">
        <v>82</v>
      </c>
      <c r="B212" s="160" t="s">
        <v>83</v>
      </c>
      <c r="C212" s="109" t="s">
        <v>84</v>
      </c>
      <c r="D212" s="170" t="s">
        <v>26</v>
      </c>
      <c r="E212" s="111" t="n">
        <v>45</v>
      </c>
      <c r="F212" s="248"/>
      <c r="G212" s="249"/>
      <c r="H212" s="114"/>
      <c r="I212" s="148"/>
      <c r="J212" s="94"/>
      <c r="K212" s="151"/>
      <c r="L212" s="85"/>
      <c r="M212" s="85"/>
      <c r="N212" s="85"/>
      <c r="O212" s="85"/>
      <c r="P212" s="96"/>
    </row>
    <row r="213" s="149" customFormat="true" ht="12.75" hidden="false" customHeight="false" outlineLevel="0" collapsed="false">
      <c r="A213" s="150" t="s">
        <v>85</v>
      </c>
      <c r="B213" s="160" t="s">
        <v>468</v>
      </c>
      <c r="C213" s="109" t="s">
        <v>87</v>
      </c>
      <c r="D213" s="170" t="s">
        <v>42</v>
      </c>
      <c r="E213" s="250" t="n">
        <v>4</v>
      </c>
      <c r="F213" s="248"/>
      <c r="G213" s="249"/>
      <c r="H213" s="114"/>
      <c r="I213" s="148"/>
      <c r="J213" s="94"/>
      <c r="K213" s="151"/>
      <c r="L213" s="85"/>
      <c r="M213" s="85"/>
      <c r="N213" s="85"/>
      <c r="O213" s="85"/>
      <c r="P213" s="96"/>
    </row>
    <row r="214" s="149" customFormat="true" ht="12.75" hidden="false" customHeight="false" outlineLevel="0" collapsed="false">
      <c r="A214" s="150" t="s">
        <v>88</v>
      </c>
      <c r="B214" s="160" t="s">
        <v>469</v>
      </c>
      <c r="C214" s="109" t="s">
        <v>87</v>
      </c>
      <c r="D214" s="170" t="s">
        <v>42</v>
      </c>
      <c r="E214" s="250" t="n">
        <v>0.79</v>
      </c>
      <c r="F214" s="248"/>
      <c r="G214" s="249"/>
      <c r="H214" s="114"/>
      <c r="I214" s="148"/>
      <c r="J214" s="94"/>
      <c r="K214" s="151"/>
      <c r="L214" s="85"/>
      <c r="M214" s="85"/>
      <c r="N214" s="85"/>
      <c r="O214" s="85"/>
      <c r="P214" s="96"/>
    </row>
    <row r="215" s="149" customFormat="true" ht="12.75" hidden="false" customHeight="false" outlineLevel="0" collapsed="false">
      <c r="A215" s="150" t="s">
        <v>90</v>
      </c>
      <c r="B215" s="160" t="s">
        <v>470</v>
      </c>
      <c r="C215" s="109" t="s">
        <v>87</v>
      </c>
      <c r="D215" s="170" t="s">
        <v>42</v>
      </c>
      <c r="E215" s="250" t="n">
        <v>3</v>
      </c>
      <c r="F215" s="248"/>
      <c r="G215" s="249"/>
      <c r="H215" s="114"/>
      <c r="I215" s="148"/>
      <c r="J215" s="94"/>
      <c r="K215" s="151"/>
      <c r="L215" s="85"/>
      <c r="M215" s="85"/>
      <c r="N215" s="85"/>
      <c r="O215" s="85"/>
      <c r="P215" s="96"/>
    </row>
    <row r="216" s="149" customFormat="true" ht="12.75" hidden="false" customHeight="false" outlineLevel="0" collapsed="false">
      <c r="A216" s="150" t="s">
        <v>92</v>
      </c>
      <c r="B216" s="160" t="s">
        <v>471</v>
      </c>
      <c r="C216" s="109" t="s">
        <v>87</v>
      </c>
      <c r="D216" s="170" t="s">
        <v>42</v>
      </c>
      <c r="E216" s="250" t="n">
        <v>0.81</v>
      </c>
      <c r="F216" s="248"/>
      <c r="G216" s="249"/>
      <c r="H216" s="114"/>
      <c r="I216" s="148"/>
      <c r="J216" s="94"/>
      <c r="K216" s="151"/>
      <c r="L216" s="85"/>
      <c r="M216" s="85"/>
      <c r="N216" s="85"/>
      <c r="O216" s="85"/>
      <c r="P216" s="96"/>
    </row>
    <row r="217" s="149" customFormat="true" ht="12.75" hidden="false" customHeight="false" outlineLevel="0" collapsed="false">
      <c r="A217" s="150" t="s">
        <v>94</v>
      </c>
      <c r="B217" s="160" t="s">
        <v>95</v>
      </c>
      <c r="C217" s="109" t="s">
        <v>96</v>
      </c>
      <c r="D217" s="170" t="s">
        <v>26</v>
      </c>
      <c r="E217" s="251" t="n">
        <v>24</v>
      </c>
      <c r="F217" s="248"/>
      <c r="G217" s="249"/>
      <c r="H217" s="114"/>
      <c r="I217" s="148"/>
      <c r="J217" s="94"/>
      <c r="K217" s="151"/>
      <c r="L217" s="85"/>
      <c r="M217" s="85"/>
      <c r="N217" s="85"/>
      <c r="O217" s="85"/>
      <c r="P217" s="96"/>
    </row>
    <row r="218" s="149" customFormat="true" ht="12.75" hidden="false" customHeight="false" outlineLevel="0" collapsed="false">
      <c r="A218" s="150" t="s">
        <v>97</v>
      </c>
      <c r="B218" s="160" t="s">
        <v>98</v>
      </c>
      <c r="C218" s="109" t="s">
        <v>99</v>
      </c>
      <c r="D218" s="170" t="s">
        <v>64</v>
      </c>
      <c r="E218" s="111" t="n">
        <v>23</v>
      </c>
      <c r="F218" s="248"/>
      <c r="G218" s="249"/>
      <c r="H218" s="114"/>
      <c r="I218" s="148"/>
      <c r="J218" s="94"/>
      <c r="K218" s="151"/>
      <c r="L218" s="85"/>
      <c r="M218" s="85"/>
      <c r="N218" s="85"/>
      <c r="O218" s="85"/>
      <c r="P218" s="96"/>
    </row>
    <row r="219" s="149" customFormat="true" ht="25.5" hidden="false" customHeight="false" outlineLevel="0" collapsed="false">
      <c r="A219" s="150" t="s">
        <v>100</v>
      </c>
      <c r="B219" s="160" t="s">
        <v>101</v>
      </c>
      <c r="C219" s="109" t="n">
        <v>85424</v>
      </c>
      <c r="D219" s="170" t="s">
        <v>42</v>
      </c>
      <c r="E219" s="111" t="n">
        <v>1641.97</v>
      </c>
      <c r="F219" s="248"/>
      <c r="G219" s="249"/>
      <c r="H219" s="114"/>
      <c r="I219" s="148"/>
      <c r="J219" s="94"/>
      <c r="K219" s="151"/>
      <c r="L219" s="85"/>
      <c r="M219" s="85"/>
      <c r="N219" s="85"/>
      <c r="O219" s="85"/>
      <c r="P219" s="96"/>
    </row>
    <row r="220" s="155" customFormat="true" ht="12.75" hidden="false" customHeight="false" outlineLevel="0" collapsed="false">
      <c r="A220" s="152" t="s">
        <v>102</v>
      </c>
      <c r="B220" s="152"/>
      <c r="C220" s="152"/>
      <c r="D220" s="152"/>
      <c r="E220" s="152"/>
      <c r="F220" s="152"/>
      <c r="G220" s="152"/>
      <c r="H220" s="153"/>
      <c r="I220" s="154"/>
      <c r="J220" s="94"/>
      <c r="K220" s="84"/>
      <c r="L220" s="84"/>
      <c r="M220" s="85"/>
      <c r="N220" s="85"/>
      <c r="O220" s="85"/>
      <c r="P220" s="85"/>
      <c r="Q220" s="86"/>
    </row>
    <row r="221" s="155" customFormat="true" ht="12.75" hidden="false" customHeight="false" outlineLevel="0" collapsed="false">
      <c r="A221" s="142" t="s">
        <v>472</v>
      </c>
      <c r="B221" s="121" t="s">
        <v>104</v>
      </c>
      <c r="C221" s="144"/>
      <c r="D221" s="144"/>
      <c r="E221" s="246"/>
      <c r="F221" s="146"/>
      <c r="G221" s="145"/>
      <c r="H221" s="147"/>
      <c r="I221" s="154"/>
      <c r="J221" s="94"/>
      <c r="K221" s="84"/>
      <c r="L221" s="84"/>
      <c r="M221" s="85"/>
      <c r="N221" s="85"/>
      <c r="O221" s="85"/>
      <c r="P221" s="85"/>
      <c r="Q221" s="86"/>
    </row>
    <row r="222" s="155" customFormat="true" ht="12.75" hidden="false" customHeight="false" outlineLevel="0" collapsed="false">
      <c r="A222" s="150" t="s">
        <v>105</v>
      </c>
      <c r="B222" s="157" t="s">
        <v>106</v>
      </c>
      <c r="C222" s="109" t="s">
        <v>473</v>
      </c>
      <c r="D222" s="252" t="s">
        <v>42</v>
      </c>
      <c r="E222" s="111" t="n">
        <v>548.45</v>
      </c>
      <c r="F222" s="248"/>
      <c r="G222" s="112"/>
      <c r="H222" s="114"/>
      <c r="I222" s="154"/>
      <c r="J222" s="94"/>
      <c r="K222" s="85"/>
      <c r="L222" s="85"/>
      <c r="M222" s="85"/>
      <c r="N222" s="85"/>
      <c r="O222" s="85"/>
      <c r="P222" s="85"/>
      <c r="Q222" s="86"/>
    </row>
    <row r="223" s="155" customFormat="true" ht="25.5" hidden="false" customHeight="false" outlineLevel="0" collapsed="false">
      <c r="A223" s="150" t="s">
        <v>108</v>
      </c>
      <c r="B223" s="253" t="s">
        <v>109</v>
      </c>
      <c r="C223" s="161" t="n">
        <v>73672</v>
      </c>
      <c r="D223" s="254" t="s">
        <v>42</v>
      </c>
      <c r="E223" s="111" t="n">
        <v>3594.4</v>
      </c>
      <c r="F223" s="248"/>
      <c r="G223" s="112"/>
      <c r="H223" s="114"/>
      <c r="I223" s="154"/>
      <c r="J223" s="94"/>
      <c r="K223" s="85"/>
      <c r="L223" s="85"/>
      <c r="M223" s="85"/>
      <c r="N223" s="85"/>
      <c r="O223" s="85"/>
      <c r="P223" s="85"/>
      <c r="Q223" s="86"/>
    </row>
    <row r="224" s="155" customFormat="true" ht="12.75" hidden="false" customHeight="false" outlineLevel="0" collapsed="false">
      <c r="A224" s="150" t="s">
        <v>110</v>
      </c>
      <c r="B224" s="160" t="s">
        <v>111</v>
      </c>
      <c r="C224" s="109" t="n">
        <v>85335</v>
      </c>
      <c r="D224" s="170" t="s">
        <v>64</v>
      </c>
      <c r="E224" s="111" t="n">
        <v>7.6</v>
      </c>
      <c r="F224" s="248"/>
      <c r="G224" s="112"/>
      <c r="H224" s="114"/>
      <c r="I224" s="154"/>
      <c r="J224" s="94"/>
      <c r="K224" s="85"/>
      <c r="L224" s="85"/>
      <c r="M224" s="85"/>
      <c r="N224" s="85"/>
      <c r="O224" s="85"/>
      <c r="P224" s="85"/>
      <c r="Q224" s="86"/>
    </row>
    <row r="225" s="155" customFormat="true" ht="12.75" hidden="false" customHeight="false" outlineLevel="0" collapsed="false">
      <c r="A225" s="150" t="s">
        <v>113</v>
      </c>
      <c r="B225" s="160" t="s">
        <v>114</v>
      </c>
      <c r="C225" s="109" t="n">
        <v>73616</v>
      </c>
      <c r="D225" s="170" t="s">
        <v>115</v>
      </c>
      <c r="E225" s="111" t="n">
        <v>11.91</v>
      </c>
      <c r="F225" s="248"/>
      <c r="G225" s="112"/>
      <c r="H225" s="114"/>
      <c r="I225" s="154"/>
      <c r="J225" s="94"/>
      <c r="K225" s="85"/>
      <c r="L225" s="85"/>
      <c r="M225" s="85"/>
      <c r="N225" s="85"/>
      <c r="O225" s="85"/>
      <c r="P225" s="85"/>
      <c r="Q225" s="86"/>
    </row>
    <row r="226" s="155" customFormat="true" ht="12.75" hidden="false" customHeight="false" outlineLevel="0" collapsed="false">
      <c r="A226" s="150" t="s">
        <v>117</v>
      </c>
      <c r="B226" s="160" t="s">
        <v>121</v>
      </c>
      <c r="C226" s="109" t="n">
        <v>85367</v>
      </c>
      <c r="D226" s="170" t="s">
        <v>42</v>
      </c>
      <c r="E226" s="111" t="n">
        <v>42.88</v>
      </c>
      <c r="F226" s="248"/>
      <c r="G226" s="112"/>
      <c r="H226" s="114"/>
      <c r="I226" s="154"/>
      <c r="J226" s="94"/>
      <c r="K226" s="85"/>
      <c r="L226" s="85"/>
      <c r="M226" s="85"/>
      <c r="N226" s="85"/>
      <c r="O226" s="85"/>
      <c r="P226" s="85"/>
      <c r="Q226" s="86"/>
    </row>
    <row r="227" s="155" customFormat="true" ht="25.5" hidden="false" customHeight="false" outlineLevel="0" collapsed="false">
      <c r="A227" s="150" t="s">
        <v>120</v>
      </c>
      <c r="B227" s="160" t="s">
        <v>474</v>
      </c>
      <c r="C227" s="109" t="n">
        <v>72887</v>
      </c>
      <c r="D227" s="170" t="s">
        <v>125</v>
      </c>
      <c r="E227" s="111" t="n">
        <v>1.5</v>
      </c>
      <c r="F227" s="248"/>
      <c r="G227" s="112"/>
      <c r="H227" s="114"/>
      <c r="I227" s="154"/>
      <c r="J227" s="94"/>
      <c r="K227" s="85"/>
      <c r="L227" s="85"/>
      <c r="M227" s="85"/>
      <c r="N227" s="85"/>
      <c r="O227" s="85"/>
      <c r="P227" s="85"/>
      <c r="Q227" s="86"/>
    </row>
    <row r="228" s="155" customFormat="true" ht="38.25" hidden="false" customHeight="false" outlineLevel="0" collapsed="false">
      <c r="A228" s="150" t="s">
        <v>123</v>
      </c>
      <c r="B228" s="160" t="s">
        <v>475</v>
      </c>
      <c r="C228" s="109" t="s">
        <v>128</v>
      </c>
      <c r="D228" s="170" t="s">
        <v>115</v>
      </c>
      <c r="E228" s="111" t="n">
        <v>0.27</v>
      </c>
      <c r="F228" s="248"/>
      <c r="G228" s="112"/>
      <c r="H228" s="114"/>
      <c r="I228" s="154"/>
      <c r="J228" s="94"/>
      <c r="K228" s="85"/>
      <c r="L228" s="85"/>
      <c r="M228" s="85"/>
      <c r="N228" s="85"/>
      <c r="O228" s="85"/>
      <c r="P228" s="85"/>
      <c r="Q228" s="86"/>
    </row>
    <row r="229" s="155" customFormat="true" ht="25.5" hidden="false" customHeight="false" outlineLevel="0" collapsed="false">
      <c r="A229" s="150" t="s">
        <v>126</v>
      </c>
      <c r="B229" s="160" t="s">
        <v>476</v>
      </c>
      <c r="C229" s="109" t="n">
        <v>72887</v>
      </c>
      <c r="D229" s="170" t="s">
        <v>125</v>
      </c>
      <c r="E229" s="111" t="n">
        <v>8939.48</v>
      </c>
      <c r="F229" s="248"/>
      <c r="G229" s="112"/>
      <c r="H229" s="114"/>
      <c r="I229" s="154"/>
      <c r="J229" s="94"/>
      <c r="K229" s="85"/>
      <c r="L229" s="85"/>
      <c r="M229" s="85"/>
      <c r="N229" s="85"/>
      <c r="O229" s="85"/>
      <c r="P229" s="85"/>
      <c r="Q229" s="86"/>
    </row>
    <row r="230" s="155" customFormat="true" ht="38.25" hidden="false" customHeight="false" outlineLevel="0" collapsed="false">
      <c r="A230" s="150" t="s">
        <v>129</v>
      </c>
      <c r="B230" s="160" t="s">
        <v>477</v>
      </c>
      <c r="C230" s="109" t="s">
        <v>128</v>
      </c>
      <c r="D230" s="170" t="s">
        <v>115</v>
      </c>
      <c r="E230" s="111" t="n">
        <v>1090.18</v>
      </c>
      <c r="F230" s="248"/>
      <c r="G230" s="112"/>
      <c r="H230" s="114"/>
      <c r="I230" s="154"/>
      <c r="J230" s="94"/>
      <c r="K230" s="85"/>
      <c r="L230" s="85"/>
      <c r="M230" s="85"/>
      <c r="N230" s="85"/>
      <c r="O230" s="85"/>
      <c r="P230" s="85"/>
      <c r="Q230" s="86"/>
    </row>
    <row r="231" s="155" customFormat="true" ht="12.75" hidden="false" customHeight="false" outlineLevel="0" collapsed="false">
      <c r="A231" s="152" t="s">
        <v>133</v>
      </c>
      <c r="B231" s="152"/>
      <c r="C231" s="152"/>
      <c r="D231" s="152"/>
      <c r="E231" s="152"/>
      <c r="F231" s="152"/>
      <c r="G231" s="152"/>
      <c r="H231" s="153"/>
      <c r="I231" s="154"/>
      <c r="J231" s="94"/>
      <c r="K231" s="84"/>
      <c r="L231" s="84"/>
      <c r="M231" s="85"/>
      <c r="N231" s="85"/>
      <c r="O231" s="85"/>
      <c r="P231" s="85"/>
      <c r="Q231" s="86"/>
    </row>
    <row r="232" s="155" customFormat="true" ht="12.75" hidden="false" customHeight="false" outlineLevel="0" collapsed="false">
      <c r="A232" s="142" t="s">
        <v>478</v>
      </c>
      <c r="B232" s="121" t="s">
        <v>135</v>
      </c>
      <c r="C232" s="144"/>
      <c r="D232" s="144"/>
      <c r="E232" s="246"/>
      <c r="F232" s="146"/>
      <c r="G232" s="145"/>
      <c r="H232" s="147"/>
      <c r="I232" s="154"/>
      <c r="J232" s="94"/>
      <c r="K232" s="84"/>
      <c r="L232" s="84"/>
      <c r="M232" s="85"/>
      <c r="N232" s="85"/>
      <c r="O232" s="85"/>
      <c r="P232" s="85"/>
      <c r="Q232" s="86"/>
    </row>
    <row r="233" s="155" customFormat="true" ht="25.5" hidden="false" customHeight="false" outlineLevel="0" collapsed="false">
      <c r="A233" s="150" t="s">
        <v>136</v>
      </c>
      <c r="B233" s="160" t="s">
        <v>137</v>
      </c>
      <c r="C233" s="109" t="n">
        <v>83338</v>
      </c>
      <c r="D233" s="170" t="s">
        <v>115</v>
      </c>
      <c r="E233" s="255" t="n">
        <f aca="false">3161.83-(109.69+14.62)</f>
        <v>3037.52</v>
      </c>
      <c r="F233" s="248"/>
      <c r="G233" s="112"/>
      <c r="H233" s="114"/>
      <c r="I233" s="148"/>
      <c r="J233" s="94"/>
      <c r="K233" s="164"/>
      <c r="L233" s="164"/>
      <c r="M233" s="85"/>
      <c r="N233" s="85"/>
      <c r="O233" s="85"/>
      <c r="P233" s="148"/>
      <c r="Q233" s="86"/>
    </row>
    <row r="234" s="155" customFormat="true" ht="38.25" hidden="false" customHeight="false" outlineLevel="0" collapsed="false">
      <c r="A234" s="150" t="s">
        <v>138</v>
      </c>
      <c r="B234" s="160" t="s">
        <v>479</v>
      </c>
      <c r="C234" s="109" t="s">
        <v>128</v>
      </c>
      <c r="D234" s="170" t="s">
        <v>115</v>
      </c>
      <c r="E234" s="111" t="n">
        <f aca="false">E233*1.3</f>
        <v>3948.776</v>
      </c>
      <c r="F234" s="248"/>
      <c r="G234" s="112"/>
      <c r="H234" s="114"/>
      <c r="I234" s="148"/>
      <c r="J234" s="94"/>
      <c r="K234" s="164"/>
      <c r="L234" s="164"/>
      <c r="M234" s="85"/>
      <c r="N234" s="85"/>
      <c r="O234" s="85"/>
      <c r="P234" s="148"/>
      <c r="Q234" s="86"/>
    </row>
    <row r="235" s="155" customFormat="true" ht="12.75" hidden="false" customHeight="false" outlineLevel="0" collapsed="false">
      <c r="A235" s="150" t="s">
        <v>140</v>
      </c>
      <c r="B235" s="160" t="s">
        <v>141</v>
      </c>
      <c r="C235" s="109" t="n">
        <v>79488</v>
      </c>
      <c r="D235" s="170" t="s">
        <v>115</v>
      </c>
      <c r="E235" s="111" t="n">
        <v>504.67</v>
      </c>
      <c r="F235" s="248"/>
      <c r="G235" s="112"/>
      <c r="H235" s="114"/>
      <c r="I235" s="148"/>
      <c r="J235" s="94"/>
      <c r="K235" s="164"/>
      <c r="L235" s="164"/>
      <c r="M235" s="85"/>
      <c r="N235" s="85"/>
      <c r="O235" s="85"/>
      <c r="P235" s="148"/>
      <c r="Q235" s="86"/>
    </row>
    <row r="236" s="155" customFormat="true" ht="12.75" hidden="false" customHeight="false" outlineLevel="0" collapsed="false">
      <c r="A236" s="150" t="s">
        <v>142</v>
      </c>
      <c r="B236" s="160" t="s">
        <v>143</v>
      </c>
      <c r="C236" s="109" t="n">
        <v>41721</v>
      </c>
      <c r="D236" s="170" t="s">
        <v>115</v>
      </c>
      <c r="E236" s="111" t="n">
        <v>504.67</v>
      </c>
      <c r="F236" s="248"/>
      <c r="G236" s="112"/>
      <c r="H236" s="114"/>
      <c r="I236" s="148"/>
      <c r="J236" s="94"/>
      <c r="K236" s="164"/>
      <c r="L236" s="164"/>
      <c r="M236" s="85"/>
      <c r="N236" s="85"/>
      <c r="O236" s="85"/>
      <c r="P236" s="148"/>
      <c r="Q236" s="86"/>
    </row>
    <row r="237" s="155" customFormat="true" ht="25.5" hidden="false" customHeight="false" outlineLevel="0" collapsed="false">
      <c r="A237" s="150" t="s">
        <v>144</v>
      </c>
      <c r="B237" s="160" t="s">
        <v>145</v>
      </c>
      <c r="C237" s="109" t="s">
        <v>128</v>
      </c>
      <c r="D237" s="170" t="s">
        <v>115</v>
      </c>
      <c r="E237" s="111" t="n">
        <v>504.67</v>
      </c>
      <c r="F237" s="248"/>
      <c r="G237" s="112"/>
      <c r="H237" s="114"/>
      <c r="I237" s="148"/>
      <c r="J237" s="94"/>
      <c r="K237" s="164"/>
      <c r="L237" s="164"/>
      <c r="M237" s="85"/>
      <c r="N237" s="85"/>
      <c r="O237" s="85"/>
      <c r="P237" s="148"/>
      <c r="Q237" s="86"/>
    </row>
    <row r="238" s="155" customFormat="true" ht="38.25" hidden="false" customHeight="false" outlineLevel="0" collapsed="false">
      <c r="A238" s="150" t="s">
        <v>146</v>
      </c>
      <c r="B238" s="160" t="s">
        <v>477</v>
      </c>
      <c r="C238" s="109" t="n">
        <v>72857</v>
      </c>
      <c r="D238" s="170" t="s">
        <v>115</v>
      </c>
      <c r="E238" s="111" t="n">
        <f aca="false">E234-E235</f>
        <v>3444.106</v>
      </c>
      <c r="F238" s="248"/>
      <c r="G238" s="112"/>
      <c r="H238" s="114"/>
      <c r="I238" s="148"/>
      <c r="J238" s="94"/>
      <c r="K238" s="164"/>
      <c r="L238" s="164"/>
      <c r="M238" s="85"/>
      <c r="N238" s="85"/>
      <c r="O238" s="85"/>
      <c r="P238" s="148"/>
      <c r="Q238" s="86"/>
    </row>
    <row r="239" s="155" customFormat="true" ht="25.5" hidden="false" customHeight="false" outlineLevel="0" collapsed="false">
      <c r="A239" s="150" t="s">
        <v>147</v>
      </c>
      <c r="B239" s="160" t="s">
        <v>476</v>
      </c>
      <c r="C239" s="109" t="n">
        <v>72887</v>
      </c>
      <c r="D239" s="170" t="s">
        <v>125</v>
      </c>
      <c r="E239" s="111" t="n">
        <f aca="false">E238*8.2</f>
        <v>28241.6692</v>
      </c>
      <c r="F239" s="248"/>
      <c r="G239" s="112"/>
      <c r="H239" s="114"/>
      <c r="I239" s="148"/>
      <c r="J239" s="94"/>
      <c r="K239" s="164"/>
      <c r="L239" s="164"/>
      <c r="M239" s="85"/>
      <c r="N239" s="85"/>
      <c r="O239" s="85"/>
      <c r="P239" s="148"/>
      <c r="Q239" s="86"/>
    </row>
    <row r="240" s="155" customFormat="true" ht="25.5" hidden="false" customHeight="false" outlineLevel="0" collapsed="false">
      <c r="A240" s="150" t="s">
        <v>149</v>
      </c>
      <c r="B240" s="160" t="s">
        <v>148</v>
      </c>
      <c r="C240" s="109" t="n">
        <v>83344</v>
      </c>
      <c r="D240" s="170" t="s">
        <v>115</v>
      </c>
      <c r="E240" s="111" t="n">
        <f aca="false">E234-E235</f>
        <v>3444.106</v>
      </c>
      <c r="F240" s="248"/>
      <c r="G240" s="112"/>
      <c r="H240" s="114"/>
      <c r="I240" s="154"/>
      <c r="J240" s="94"/>
      <c r="K240" s="85"/>
      <c r="L240" s="85"/>
      <c r="M240" s="85"/>
      <c r="N240" s="85"/>
      <c r="O240" s="85"/>
      <c r="P240" s="85"/>
      <c r="Q240" s="86"/>
    </row>
    <row r="241" s="155" customFormat="true" ht="12.75" hidden="false" customHeight="false" outlineLevel="0" collapsed="false">
      <c r="A241" s="150" t="s">
        <v>152</v>
      </c>
      <c r="B241" s="160" t="s">
        <v>480</v>
      </c>
      <c r="C241" s="109" t="n">
        <v>72961</v>
      </c>
      <c r="D241" s="170" t="s">
        <v>42</v>
      </c>
      <c r="E241" s="111" t="n">
        <v>6535.73</v>
      </c>
      <c r="F241" s="248"/>
      <c r="G241" s="112"/>
      <c r="H241" s="114"/>
      <c r="I241" s="148"/>
      <c r="J241" s="94"/>
      <c r="K241" s="164"/>
      <c r="L241" s="164"/>
      <c r="M241" s="85"/>
      <c r="N241" s="85"/>
      <c r="O241" s="85"/>
      <c r="P241" s="148"/>
      <c r="Q241" s="86"/>
    </row>
    <row r="242" s="155" customFormat="true" ht="12.75" hidden="false" customHeight="false" outlineLevel="0" collapsed="false">
      <c r="A242" s="150" t="s">
        <v>481</v>
      </c>
      <c r="B242" s="160" t="s">
        <v>153</v>
      </c>
      <c r="C242" s="109" t="s">
        <v>154</v>
      </c>
      <c r="D242" s="170" t="s">
        <v>42</v>
      </c>
      <c r="E242" s="111" t="n">
        <f aca="false">2988.48+605.92</f>
        <v>3594.4</v>
      </c>
      <c r="F242" s="248"/>
      <c r="G242" s="112"/>
      <c r="H242" s="114"/>
      <c r="I242" s="148"/>
      <c r="J242" s="94"/>
      <c r="K242" s="164"/>
      <c r="L242" s="164"/>
      <c r="M242" s="85"/>
      <c r="N242" s="85"/>
      <c r="O242" s="85"/>
      <c r="P242" s="148"/>
      <c r="Q242" s="86"/>
    </row>
    <row r="243" s="155" customFormat="true" ht="12.75" hidden="false" customHeight="false" outlineLevel="0" collapsed="false">
      <c r="A243" s="152" t="s">
        <v>155</v>
      </c>
      <c r="B243" s="152"/>
      <c r="C243" s="152"/>
      <c r="D243" s="152"/>
      <c r="E243" s="152"/>
      <c r="F243" s="152"/>
      <c r="G243" s="152"/>
      <c r="H243" s="153"/>
      <c r="I243" s="154"/>
      <c r="J243" s="94"/>
      <c r="K243" s="84"/>
      <c r="L243" s="84"/>
      <c r="M243" s="85"/>
      <c r="N243" s="85"/>
      <c r="O243" s="85"/>
      <c r="P243" s="85"/>
      <c r="Q243" s="86"/>
    </row>
    <row r="244" s="155" customFormat="true" ht="12.75" hidden="false" customHeight="false" outlineLevel="0" collapsed="false">
      <c r="A244" s="142" t="s">
        <v>482</v>
      </c>
      <c r="B244" s="121" t="s">
        <v>157</v>
      </c>
      <c r="C244" s="144"/>
      <c r="D244" s="144"/>
      <c r="E244" s="246"/>
      <c r="F244" s="146"/>
      <c r="G244" s="145"/>
      <c r="H244" s="147"/>
      <c r="I244" s="154"/>
      <c r="J244" s="94"/>
      <c r="K244" s="84"/>
      <c r="L244" s="84"/>
      <c r="M244" s="85"/>
      <c r="N244" s="85"/>
      <c r="O244" s="85"/>
      <c r="P244" s="85"/>
      <c r="Q244" s="86"/>
    </row>
    <row r="245" s="155" customFormat="true" ht="12.75" hidden="false" customHeight="false" outlineLevel="0" collapsed="false">
      <c r="A245" s="165" t="s">
        <v>158</v>
      </c>
      <c r="B245" s="166" t="s">
        <v>159</v>
      </c>
      <c r="C245" s="167"/>
      <c r="D245" s="168"/>
      <c r="E245" s="256"/>
      <c r="F245" s="257"/>
      <c r="G245" s="112"/>
      <c r="H245" s="114"/>
      <c r="I245" s="148"/>
      <c r="J245" s="94"/>
      <c r="K245" s="164"/>
      <c r="L245" s="164"/>
      <c r="M245" s="85"/>
      <c r="N245" s="85"/>
      <c r="O245" s="85"/>
      <c r="P245" s="148"/>
      <c r="Q245" s="86"/>
    </row>
    <row r="246" s="155" customFormat="true" ht="38.25" hidden="false" customHeight="false" outlineLevel="0" collapsed="false">
      <c r="A246" s="150" t="s">
        <v>160</v>
      </c>
      <c r="B246" s="160" t="s">
        <v>161</v>
      </c>
      <c r="C246" s="169" t="s">
        <v>162</v>
      </c>
      <c r="D246" s="170" t="s">
        <v>64</v>
      </c>
      <c r="E246" s="111" t="n">
        <v>1601.56</v>
      </c>
      <c r="F246" s="248"/>
      <c r="G246" s="112"/>
      <c r="H246" s="114"/>
      <c r="I246" s="148"/>
      <c r="J246" s="94"/>
      <c r="K246" s="164"/>
      <c r="L246" s="164"/>
      <c r="M246" s="85"/>
      <c r="N246" s="85"/>
      <c r="O246" s="85"/>
      <c r="P246" s="148"/>
      <c r="Q246" s="86"/>
    </row>
    <row r="247" s="155" customFormat="true" ht="12.75" hidden="false" customHeight="false" outlineLevel="0" collapsed="false">
      <c r="A247" s="150" t="s">
        <v>163</v>
      </c>
      <c r="B247" s="160" t="s">
        <v>164</v>
      </c>
      <c r="C247" s="169" t="n">
        <v>79484</v>
      </c>
      <c r="D247" s="170" t="s">
        <v>115</v>
      </c>
      <c r="E247" s="111" t="n">
        <v>195.89</v>
      </c>
      <c r="F247" s="248"/>
      <c r="G247" s="112"/>
      <c r="H247" s="114"/>
      <c r="I247" s="148"/>
      <c r="J247" s="94"/>
      <c r="K247" s="164"/>
      <c r="L247" s="164"/>
      <c r="M247" s="85"/>
      <c r="N247" s="85"/>
      <c r="O247" s="85"/>
      <c r="P247" s="148"/>
      <c r="Q247" s="86"/>
    </row>
    <row r="248" s="155" customFormat="true" ht="25.5" hidden="false" customHeight="true" outlineLevel="0" collapsed="false">
      <c r="A248" s="150" t="s">
        <v>165</v>
      </c>
      <c r="B248" s="160" t="s">
        <v>166</v>
      </c>
      <c r="C248" s="169" t="n">
        <v>73710</v>
      </c>
      <c r="D248" s="170" t="s">
        <v>115</v>
      </c>
      <c r="E248" s="111" t="n">
        <v>1658.23</v>
      </c>
      <c r="F248" s="248"/>
      <c r="G248" s="112"/>
      <c r="H248" s="114"/>
      <c r="I248" s="148"/>
      <c r="J248" s="94"/>
      <c r="K248" s="164"/>
      <c r="L248" s="164"/>
      <c r="M248" s="85"/>
      <c r="N248" s="85"/>
      <c r="O248" s="85"/>
      <c r="P248" s="148"/>
      <c r="Q248" s="86"/>
    </row>
    <row r="249" s="155" customFormat="true" ht="12.75" hidden="false" customHeight="false" outlineLevel="0" collapsed="false">
      <c r="A249" s="150" t="s">
        <v>168</v>
      </c>
      <c r="B249" s="160" t="s">
        <v>169</v>
      </c>
      <c r="C249" s="169" t="s">
        <v>170</v>
      </c>
      <c r="D249" s="170" t="s">
        <v>115</v>
      </c>
      <c r="E249" s="111" t="n">
        <v>1.26</v>
      </c>
      <c r="F249" s="248"/>
      <c r="G249" s="112"/>
      <c r="H249" s="114"/>
      <c r="I249" s="148"/>
      <c r="J249" s="94"/>
      <c r="K249" s="164"/>
      <c r="L249" s="164"/>
      <c r="M249" s="85"/>
      <c r="N249" s="85"/>
      <c r="O249" s="85"/>
      <c r="P249" s="148"/>
      <c r="Q249" s="86"/>
    </row>
    <row r="250" s="155" customFormat="true" ht="25.5" hidden="false" customHeight="false" outlineLevel="0" collapsed="false">
      <c r="A250" s="150" t="s">
        <v>171</v>
      </c>
      <c r="B250" s="160" t="s">
        <v>172</v>
      </c>
      <c r="C250" s="169" t="n">
        <v>92399</v>
      </c>
      <c r="D250" s="170" t="s">
        <v>42</v>
      </c>
      <c r="E250" s="111" t="n">
        <v>5988.64</v>
      </c>
      <c r="F250" s="248"/>
      <c r="G250" s="112"/>
      <c r="H250" s="114"/>
      <c r="I250" s="148"/>
      <c r="J250" s="94"/>
      <c r="K250" s="164"/>
      <c r="L250" s="164"/>
      <c r="M250" s="85"/>
      <c r="N250" s="85"/>
      <c r="O250" s="85"/>
      <c r="P250" s="148"/>
      <c r="Q250" s="86"/>
    </row>
    <row r="251" s="155" customFormat="true" ht="38.25" hidden="false" customHeight="false" outlineLevel="0" collapsed="false">
      <c r="A251" s="150" t="s">
        <v>173</v>
      </c>
      <c r="B251" s="160" t="s">
        <v>483</v>
      </c>
      <c r="C251" s="169" t="s">
        <v>484</v>
      </c>
      <c r="D251" s="170" t="s">
        <v>115</v>
      </c>
      <c r="E251" s="111" t="n">
        <v>54</v>
      </c>
      <c r="F251" s="248"/>
      <c r="G251" s="112"/>
      <c r="H251" s="114"/>
      <c r="I251" s="148"/>
      <c r="J251" s="94"/>
      <c r="K251" s="164"/>
      <c r="L251" s="164"/>
      <c r="M251" s="85"/>
      <c r="N251" s="85"/>
      <c r="O251" s="85"/>
      <c r="P251" s="148"/>
      <c r="Q251" s="86"/>
    </row>
    <row r="252" s="155" customFormat="true" ht="12.75" hidden="false" customHeight="false" outlineLevel="0" collapsed="false">
      <c r="A252" s="150" t="s">
        <v>176</v>
      </c>
      <c r="B252" s="160" t="s">
        <v>177</v>
      </c>
      <c r="C252" s="169" t="s">
        <v>178</v>
      </c>
      <c r="D252" s="170" t="s">
        <v>42</v>
      </c>
      <c r="E252" s="111" t="n">
        <v>270</v>
      </c>
      <c r="F252" s="248"/>
      <c r="G252" s="112"/>
      <c r="H252" s="114"/>
      <c r="I252" s="148"/>
      <c r="J252" s="94"/>
      <c r="K252" s="164"/>
      <c r="L252" s="164"/>
      <c r="M252" s="85"/>
      <c r="N252" s="85"/>
      <c r="O252" s="85"/>
      <c r="P252" s="148"/>
      <c r="Q252" s="86"/>
    </row>
    <row r="253" s="155" customFormat="true" ht="12.75" hidden="false" customHeight="false" outlineLevel="0" collapsed="false">
      <c r="A253" s="150" t="s">
        <v>179</v>
      </c>
      <c r="B253" s="160" t="s">
        <v>180</v>
      </c>
      <c r="C253" s="169" t="s">
        <v>181</v>
      </c>
      <c r="D253" s="170" t="s">
        <v>182</v>
      </c>
      <c r="E253" s="111" t="n">
        <v>756</v>
      </c>
      <c r="F253" s="248"/>
      <c r="G253" s="112"/>
      <c r="H253" s="114"/>
      <c r="I253" s="148"/>
      <c r="J253" s="94"/>
      <c r="K253" s="164"/>
      <c r="L253" s="164"/>
      <c r="M253" s="85"/>
      <c r="N253" s="85"/>
      <c r="O253" s="85"/>
      <c r="P253" s="148"/>
      <c r="Q253" s="86"/>
    </row>
    <row r="254" s="155" customFormat="true" ht="25.5" hidden="false" customHeight="false" outlineLevel="0" collapsed="false">
      <c r="A254" s="150" t="s">
        <v>183</v>
      </c>
      <c r="B254" s="160" t="s">
        <v>184</v>
      </c>
      <c r="C254" s="169" t="n">
        <v>68053</v>
      </c>
      <c r="D254" s="170" t="s">
        <v>42</v>
      </c>
      <c r="E254" s="111" t="n">
        <v>314.16</v>
      </c>
      <c r="F254" s="248"/>
      <c r="G254" s="112"/>
      <c r="H254" s="114"/>
      <c r="I254" s="148"/>
      <c r="J254" s="94"/>
      <c r="K254" s="164"/>
      <c r="L254" s="164"/>
      <c r="M254" s="85"/>
      <c r="N254" s="85"/>
      <c r="O254" s="85"/>
      <c r="P254" s="148"/>
      <c r="Q254" s="86"/>
    </row>
    <row r="255" s="155" customFormat="true" ht="25.5" hidden="false" customHeight="false" outlineLevel="0" collapsed="false">
      <c r="A255" s="150" t="s">
        <v>185</v>
      </c>
      <c r="B255" s="160" t="s">
        <v>485</v>
      </c>
      <c r="C255" s="169" t="n">
        <v>72887</v>
      </c>
      <c r="D255" s="170" t="s">
        <v>125</v>
      </c>
      <c r="E255" s="111" t="n">
        <v>15974.13</v>
      </c>
      <c r="F255" s="248"/>
      <c r="G255" s="112"/>
      <c r="H255" s="114"/>
      <c r="I255" s="148"/>
      <c r="J255" s="94"/>
      <c r="K255" s="164"/>
      <c r="L255" s="164"/>
      <c r="M255" s="85"/>
      <c r="N255" s="85"/>
      <c r="O255" s="85"/>
      <c r="P255" s="148"/>
      <c r="Q255" s="86"/>
    </row>
    <row r="256" s="155" customFormat="true" ht="38.25" hidden="false" customHeight="false" outlineLevel="0" collapsed="false">
      <c r="A256" s="150" t="s">
        <v>187</v>
      </c>
      <c r="B256" s="160" t="s">
        <v>486</v>
      </c>
      <c r="C256" s="109" t="s">
        <v>128</v>
      </c>
      <c r="D256" s="170" t="s">
        <v>115</v>
      </c>
      <c r="E256" s="111" t="n">
        <v>638.97</v>
      </c>
      <c r="F256" s="248"/>
      <c r="G256" s="112"/>
      <c r="H256" s="114"/>
      <c r="I256" s="148"/>
      <c r="J256" s="94"/>
      <c r="K256" s="164"/>
      <c r="L256" s="164"/>
      <c r="M256" s="85"/>
      <c r="N256" s="85"/>
      <c r="O256" s="85"/>
      <c r="P256" s="148"/>
      <c r="Q256" s="86"/>
    </row>
    <row r="257" s="155" customFormat="true" ht="25.5" hidden="false" customHeight="false" outlineLevel="0" collapsed="false">
      <c r="A257" s="150" t="s">
        <v>189</v>
      </c>
      <c r="B257" s="160" t="s">
        <v>487</v>
      </c>
      <c r="C257" s="169" t="n">
        <v>72887</v>
      </c>
      <c r="D257" s="170" t="s">
        <v>125</v>
      </c>
      <c r="E257" s="111" t="n">
        <v>46867.92</v>
      </c>
      <c r="F257" s="248"/>
      <c r="G257" s="112"/>
      <c r="H257" s="114"/>
      <c r="I257" s="148"/>
      <c r="J257" s="94"/>
      <c r="K257" s="164"/>
      <c r="L257" s="164"/>
      <c r="M257" s="85"/>
      <c r="N257" s="85"/>
      <c r="O257" s="85"/>
      <c r="P257" s="148"/>
      <c r="Q257" s="86"/>
    </row>
    <row r="258" s="155" customFormat="true" ht="38.25" hidden="false" customHeight="false" outlineLevel="0" collapsed="false">
      <c r="A258" s="150" t="s">
        <v>191</v>
      </c>
      <c r="B258" s="160" t="s">
        <v>488</v>
      </c>
      <c r="C258" s="109" t="s">
        <v>128</v>
      </c>
      <c r="D258" s="170" t="s">
        <v>115</v>
      </c>
      <c r="E258" s="111" t="n">
        <v>1874.72</v>
      </c>
      <c r="F258" s="248"/>
      <c r="G258" s="112"/>
      <c r="H258" s="114"/>
      <c r="I258" s="148"/>
      <c r="J258" s="94"/>
      <c r="K258" s="164"/>
      <c r="L258" s="164"/>
      <c r="M258" s="85"/>
      <c r="N258" s="85"/>
      <c r="O258" s="85"/>
      <c r="P258" s="148"/>
      <c r="Q258" s="86"/>
    </row>
    <row r="259" s="155" customFormat="true" ht="12.75" hidden="false" customHeight="false" outlineLevel="0" collapsed="false">
      <c r="A259" s="165" t="s">
        <v>193</v>
      </c>
      <c r="B259" s="258" t="s">
        <v>194</v>
      </c>
      <c r="C259" s="169"/>
      <c r="D259" s="170"/>
      <c r="E259" s="259"/>
      <c r="F259" s="248"/>
      <c r="G259" s="112"/>
      <c r="H259" s="114"/>
      <c r="I259" s="148"/>
      <c r="J259" s="94"/>
      <c r="K259" s="164"/>
      <c r="L259" s="164"/>
      <c r="M259" s="85"/>
      <c r="N259" s="85"/>
      <c r="O259" s="85"/>
      <c r="P259" s="148"/>
      <c r="Q259" s="86"/>
    </row>
    <row r="260" s="155" customFormat="true" ht="12.75" hidden="false" customHeight="false" outlineLevel="0" collapsed="false">
      <c r="A260" s="150" t="s">
        <v>195</v>
      </c>
      <c r="B260" s="160" t="s">
        <v>196</v>
      </c>
      <c r="C260" s="169" t="n">
        <v>85179</v>
      </c>
      <c r="D260" s="170" t="s">
        <v>42</v>
      </c>
      <c r="E260" s="111" t="n">
        <v>605.92</v>
      </c>
      <c r="F260" s="248"/>
      <c r="G260" s="112"/>
      <c r="H260" s="114"/>
      <c r="I260" s="148"/>
      <c r="J260" s="94"/>
      <c r="K260" s="164"/>
      <c r="L260" s="164"/>
      <c r="M260" s="85"/>
      <c r="N260" s="85"/>
      <c r="O260" s="85"/>
      <c r="P260" s="148"/>
      <c r="Q260" s="86"/>
    </row>
    <row r="261" s="155" customFormat="true" ht="12.75" hidden="false" customHeight="false" outlineLevel="0" collapsed="false">
      <c r="A261" s="150" t="s">
        <v>198</v>
      </c>
      <c r="B261" s="160" t="s">
        <v>199</v>
      </c>
      <c r="C261" s="169" t="n">
        <v>7253</v>
      </c>
      <c r="D261" s="170" t="s">
        <v>115</v>
      </c>
      <c r="E261" s="260" t="n">
        <v>60.59</v>
      </c>
      <c r="F261" s="248"/>
      <c r="G261" s="112"/>
      <c r="H261" s="114"/>
      <c r="I261" s="148"/>
      <c r="J261" s="94"/>
      <c r="K261" s="164"/>
      <c r="L261" s="164"/>
      <c r="M261" s="85"/>
      <c r="N261" s="85"/>
      <c r="O261" s="85"/>
      <c r="P261" s="148"/>
      <c r="Q261" s="86"/>
    </row>
    <row r="262" s="155" customFormat="true" ht="12.75" hidden="false" customHeight="false" outlineLevel="0" collapsed="false">
      <c r="A262" s="150" t="s">
        <v>200</v>
      </c>
      <c r="B262" s="160" t="s">
        <v>489</v>
      </c>
      <c r="C262" s="169" t="s">
        <v>202</v>
      </c>
      <c r="D262" s="170" t="s">
        <v>115</v>
      </c>
      <c r="E262" s="111" t="n">
        <v>149.42</v>
      </c>
      <c r="F262" s="248"/>
      <c r="G262" s="112"/>
      <c r="H262" s="114"/>
      <c r="I262" s="148"/>
      <c r="J262" s="94"/>
      <c r="K262" s="164"/>
      <c r="L262" s="164"/>
      <c r="M262" s="85"/>
      <c r="N262" s="85"/>
      <c r="O262" s="85"/>
      <c r="P262" s="148"/>
      <c r="Q262" s="86"/>
    </row>
    <row r="263" s="155" customFormat="true" ht="25.5" hidden="false" customHeight="false" outlineLevel="0" collapsed="false">
      <c r="A263" s="150" t="s">
        <v>203</v>
      </c>
      <c r="B263" s="160" t="s">
        <v>490</v>
      </c>
      <c r="C263" s="169" t="n">
        <v>72887</v>
      </c>
      <c r="D263" s="170" t="s">
        <v>125</v>
      </c>
      <c r="E263" s="111" t="n">
        <v>4594.67</v>
      </c>
      <c r="F263" s="248"/>
      <c r="G263" s="112"/>
      <c r="H263" s="114"/>
      <c r="I263" s="148"/>
      <c r="J263" s="94"/>
      <c r="K263" s="164"/>
      <c r="L263" s="164"/>
      <c r="M263" s="85"/>
      <c r="N263" s="85"/>
      <c r="O263" s="85"/>
      <c r="P263" s="148"/>
      <c r="Q263" s="86"/>
    </row>
    <row r="264" s="155" customFormat="true" ht="38.25" hidden="false" customHeight="false" outlineLevel="0" collapsed="false">
      <c r="A264" s="150" t="s">
        <v>205</v>
      </c>
      <c r="B264" s="160" t="s">
        <v>491</v>
      </c>
      <c r="C264" s="109" t="s">
        <v>128</v>
      </c>
      <c r="D264" s="170" t="s">
        <v>115</v>
      </c>
      <c r="E264" s="111" t="n">
        <v>183.79</v>
      </c>
      <c r="F264" s="248"/>
      <c r="G264" s="112"/>
      <c r="H264" s="114"/>
      <c r="I264" s="148"/>
      <c r="J264" s="94"/>
      <c r="K264" s="164"/>
      <c r="L264" s="164"/>
      <c r="M264" s="85"/>
      <c r="N264" s="85"/>
      <c r="O264" s="85"/>
      <c r="P264" s="148"/>
      <c r="Q264" s="86"/>
    </row>
    <row r="265" s="155" customFormat="true" ht="25.5" hidden="false" customHeight="false" outlineLevel="0" collapsed="false">
      <c r="A265" s="150" t="s">
        <v>207</v>
      </c>
      <c r="B265" s="160" t="s">
        <v>208</v>
      </c>
      <c r="C265" s="169" t="n">
        <v>72183</v>
      </c>
      <c r="D265" s="170" t="s">
        <v>42</v>
      </c>
      <c r="E265" s="111" t="n">
        <v>2988.48</v>
      </c>
      <c r="F265" s="248"/>
      <c r="G265" s="112"/>
      <c r="H265" s="114"/>
      <c r="I265" s="148"/>
      <c r="J265" s="94"/>
      <c r="K265" s="164"/>
      <c r="L265" s="164"/>
      <c r="M265" s="85"/>
      <c r="N265" s="85"/>
      <c r="O265" s="85"/>
      <c r="P265" s="148"/>
      <c r="Q265" s="86"/>
    </row>
    <row r="266" s="155" customFormat="true" ht="12.75" hidden="false" customHeight="false" outlineLevel="0" collapsed="false">
      <c r="A266" s="150" t="s">
        <v>209</v>
      </c>
      <c r="B266" s="160" t="s">
        <v>492</v>
      </c>
      <c r="C266" s="169" t="s">
        <v>211</v>
      </c>
      <c r="D266" s="169" t="s">
        <v>42</v>
      </c>
      <c r="E266" s="111" t="n">
        <v>52.99</v>
      </c>
      <c r="F266" s="248"/>
      <c r="G266" s="112"/>
      <c r="H266" s="114"/>
      <c r="I266" s="148"/>
      <c r="J266" s="94"/>
      <c r="K266" s="164"/>
      <c r="L266" s="164"/>
      <c r="M266" s="85"/>
      <c r="N266" s="85"/>
      <c r="O266" s="85"/>
      <c r="P266" s="148"/>
      <c r="Q266" s="86"/>
    </row>
    <row r="267" s="155" customFormat="true" ht="25.5" hidden="false" customHeight="false" outlineLevel="0" collapsed="false">
      <c r="A267" s="150" t="s">
        <v>212</v>
      </c>
      <c r="B267" s="160" t="s">
        <v>213</v>
      </c>
      <c r="C267" s="169" t="n">
        <v>92874</v>
      </c>
      <c r="D267" s="169" t="s">
        <v>115</v>
      </c>
      <c r="E267" s="111" t="n">
        <v>209.19</v>
      </c>
      <c r="F267" s="248"/>
      <c r="G267" s="112"/>
      <c r="H267" s="114"/>
      <c r="I267" s="148"/>
      <c r="J267" s="94"/>
      <c r="K267" s="164"/>
      <c r="L267" s="164"/>
      <c r="M267" s="85"/>
      <c r="N267" s="85"/>
      <c r="O267" s="85"/>
      <c r="P267" s="148"/>
      <c r="Q267" s="86"/>
    </row>
    <row r="268" s="155" customFormat="true" ht="12.75" hidden="false" customHeight="false" outlineLevel="0" collapsed="false">
      <c r="A268" s="150" t="s">
        <v>214</v>
      </c>
      <c r="B268" s="160" t="s">
        <v>215</v>
      </c>
      <c r="C268" s="169" t="n">
        <v>73478</v>
      </c>
      <c r="D268" s="170" t="s">
        <v>216</v>
      </c>
      <c r="E268" s="261" t="n">
        <v>18.92</v>
      </c>
      <c r="F268" s="248"/>
      <c r="G268" s="112"/>
      <c r="H268" s="114"/>
      <c r="I268" s="148"/>
      <c r="J268" s="94"/>
      <c r="K268" s="164"/>
      <c r="L268" s="164"/>
      <c r="M268" s="85"/>
      <c r="N268" s="85"/>
      <c r="O268" s="85"/>
      <c r="P268" s="148"/>
      <c r="Q268" s="86"/>
    </row>
    <row r="269" s="155" customFormat="true" ht="25.5" hidden="false" customHeight="false" outlineLevel="0" collapsed="false">
      <c r="A269" s="150" t="s">
        <v>217</v>
      </c>
      <c r="B269" s="160" t="s">
        <v>218</v>
      </c>
      <c r="C269" s="169" t="s">
        <v>219</v>
      </c>
      <c r="D269" s="170" t="s">
        <v>42</v>
      </c>
      <c r="E269" s="92" t="n">
        <v>65.71</v>
      </c>
      <c r="F269" s="248"/>
      <c r="G269" s="112"/>
      <c r="H269" s="114"/>
      <c r="I269" s="148"/>
      <c r="J269" s="94"/>
      <c r="K269" s="164"/>
      <c r="L269" s="164"/>
      <c r="M269" s="85"/>
      <c r="N269" s="85"/>
      <c r="O269" s="85"/>
      <c r="P269" s="148"/>
      <c r="Q269" s="86"/>
    </row>
    <row r="270" s="155" customFormat="true" ht="25.5" hidden="false" customHeight="false" outlineLevel="0" collapsed="false">
      <c r="A270" s="150" t="s">
        <v>220</v>
      </c>
      <c r="B270" s="262" t="s">
        <v>221</v>
      </c>
      <c r="C270" s="169" t="s">
        <v>219</v>
      </c>
      <c r="D270" s="170" t="s">
        <v>42</v>
      </c>
      <c r="E270" s="263" t="n">
        <v>291.38</v>
      </c>
      <c r="F270" s="248"/>
      <c r="G270" s="112"/>
      <c r="H270" s="114"/>
      <c r="I270" s="148"/>
      <c r="J270" s="94"/>
      <c r="K270" s="164"/>
      <c r="L270" s="164"/>
      <c r="M270" s="85"/>
      <c r="N270" s="85"/>
      <c r="O270" s="85"/>
      <c r="P270" s="148"/>
      <c r="Q270" s="86"/>
    </row>
    <row r="271" s="155" customFormat="true" ht="12.75" hidden="false" customHeight="false" outlineLevel="0" collapsed="false">
      <c r="A271" s="152" t="s">
        <v>222</v>
      </c>
      <c r="B271" s="152"/>
      <c r="C271" s="152"/>
      <c r="D271" s="152"/>
      <c r="E271" s="152"/>
      <c r="F271" s="152"/>
      <c r="G271" s="152"/>
      <c r="H271" s="153"/>
      <c r="I271" s="154"/>
      <c r="J271" s="94"/>
      <c r="K271" s="84"/>
      <c r="L271" s="84"/>
      <c r="M271" s="85"/>
      <c r="N271" s="85"/>
      <c r="O271" s="85"/>
      <c r="P271" s="85"/>
      <c r="Q271" s="86"/>
    </row>
    <row r="272" s="155" customFormat="true" ht="12.75" hidden="false" customHeight="false" outlineLevel="0" collapsed="false">
      <c r="A272" s="142" t="s">
        <v>493</v>
      </c>
      <c r="B272" s="182" t="s">
        <v>224</v>
      </c>
      <c r="C272" s="183"/>
      <c r="D272" s="183"/>
      <c r="E272" s="264"/>
      <c r="F272" s="185"/>
      <c r="G272" s="184"/>
      <c r="H272" s="183"/>
      <c r="I272" s="186"/>
      <c r="J272" s="94"/>
      <c r="K272" s="84"/>
      <c r="L272" s="84"/>
      <c r="M272" s="85"/>
      <c r="N272" s="85"/>
      <c r="O272" s="85"/>
      <c r="P272" s="85"/>
      <c r="Q272" s="86"/>
    </row>
    <row r="273" s="155" customFormat="true" ht="12.75" hidden="false" customHeight="false" outlineLevel="0" collapsed="false">
      <c r="A273" s="165" t="s">
        <v>225</v>
      </c>
      <c r="B273" s="166" t="s">
        <v>226</v>
      </c>
      <c r="C273" s="188"/>
      <c r="D273" s="188"/>
      <c r="E273" s="265"/>
      <c r="F273" s="190"/>
      <c r="G273" s="190"/>
      <c r="H273" s="191"/>
      <c r="I273" s="186"/>
      <c r="J273" s="94"/>
      <c r="K273" s="85"/>
      <c r="L273" s="85"/>
      <c r="M273" s="85"/>
      <c r="N273" s="85"/>
      <c r="O273" s="85"/>
      <c r="P273" s="85"/>
      <c r="Q273" s="86"/>
    </row>
    <row r="274" s="155" customFormat="true" ht="12.75" hidden="false" customHeight="false" outlineLevel="0" collapsed="false">
      <c r="A274" s="150" t="s">
        <v>227</v>
      </c>
      <c r="B274" s="99" t="s">
        <v>228</v>
      </c>
      <c r="C274" s="109" t="n">
        <v>85364</v>
      </c>
      <c r="D274" s="91" t="s">
        <v>115</v>
      </c>
      <c r="E274" s="92" t="n">
        <v>9</v>
      </c>
      <c r="F274" s="248"/>
      <c r="G274" s="257"/>
      <c r="H274" s="114"/>
      <c r="I274" s="186"/>
      <c r="J274" s="94"/>
      <c r="K274" s="85"/>
      <c r="L274" s="85"/>
      <c r="M274" s="85"/>
      <c r="N274" s="85"/>
      <c r="O274" s="85"/>
      <c r="P274" s="85"/>
      <c r="Q274" s="86"/>
    </row>
    <row r="275" s="155" customFormat="true" ht="12.75" hidden="false" customHeight="false" outlineLevel="0" collapsed="false">
      <c r="A275" s="150" t="s">
        <v>229</v>
      </c>
      <c r="B275" s="99" t="s">
        <v>230</v>
      </c>
      <c r="C275" s="109" t="n">
        <v>72215</v>
      </c>
      <c r="D275" s="91" t="s">
        <v>115</v>
      </c>
      <c r="E275" s="92" t="n">
        <v>14.4</v>
      </c>
      <c r="F275" s="248"/>
      <c r="G275" s="257"/>
      <c r="H275" s="114"/>
      <c r="I275" s="186"/>
      <c r="J275" s="94"/>
      <c r="K275" s="85"/>
      <c r="L275" s="85"/>
      <c r="M275" s="85"/>
      <c r="N275" s="85"/>
      <c r="O275" s="85"/>
      <c r="P275" s="85"/>
      <c r="Q275" s="86"/>
    </row>
    <row r="276" s="155" customFormat="true" ht="12.75" hidden="false" customHeight="false" outlineLevel="0" collapsed="false">
      <c r="A276" s="150" t="s">
        <v>231</v>
      </c>
      <c r="B276" s="99" t="s">
        <v>232</v>
      </c>
      <c r="C276" s="109" t="n">
        <v>85387</v>
      </c>
      <c r="D276" s="91" t="s">
        <v>115</v>
      </c>
      <c r="E276" s="92" t="n">
        <v>30.42</v>
      </c>
      <c r="F276" s="248"/>
      <c r="G276" s="257"/>
      <c r="H276" s="114"/>
      <c r="I276" s="186"/>
      <c r="J276" s="94"/>
      <c r="K276" s="85"/>
      <c r="L276" s="85"/>
      <c r="M276" s="85"/>
      <c r="N276" s="85"/>
      <c r="O276" s="85"/>
      <c r="P276" s="85"/>
      <c r="Q276" s="86"/>
    </row>
    <row r="277" s="155" customFormat="true" ht="25.5" hidden="false" customHeight="false" outlineLevel="0" collapsed="false">
      <c r="A277" s="150" t="s">
        <v>233</v>
      </c>
      <c r="B277" s="99" t="s">
        <v>476</v>
      </c>
      <c r="C277" s="109" t="n">
        <v>72887</v>
      </c>
      <c r="D277" s="91" t="s">
        <v>125</v>
      </c>
      <c r="E277" s="112" t="n">
        <v>249.44</v>
      </c>
      <c r="F277" s="248"/>
      <c r="G277" s="257"/>
      <c r="H277" s="114"/>
      <c r="I277" s="186"/>
      <c r="J277" s="94"/>
      <c r="K277" s="85"/>
      <c r="L277" s="85"/>
      <c r="M277" s="85"/>
      <c r="N277" s="85"/>
      <c r="O277" s="85"/>
      <c r="P277" s="85"/>
      <c r="Q277" s="86"/>
    </row>
    <row r="278" s="155" customFormat="true" ht="12.75" hidden="false" customHeight="false" outlineLevel="0" collapsed="false">
      <c r="A278" s="165" t="s">
        <v>235</v>
      </c>
      <c r="B278" s="166" t="s">
        <v>236</v>
      </c>
      <c r="C278" s="187"/>
      <c r="D278" s="188"/>
      <c r="E278" s="266"/>
      <c r="F278" s="267"/>
      <c r="G278" s="190"/>
      <c r="H278" s="191"/>
      <c r="I278" s="186"/>
      <c r="J278" s="94"/>
      <c r="K278" s="85"/>
      <c r="L278" s="85"/>
      <c r="M278" s="85"/>
      <c r="N278" s="85"/>
      <c r="O278" s="85"/>
      <c r="P278" s="85"/>
      <c r="Q278" s="86"/>
    </row>
    <row r="279" s="155" customFormat="true" ht="25.5" hidden="false" customHeight="false" outlineLevel="0" collapsed="false">
      <c r="A279" s="150" t="s">
        <v>237</v>
      </c>
      <c r="B279" s="99" t="s">
        <v>238</v>
      </c>
      <c r="C279" s="109" t="n">
        <v>85323</v>
      </c>
      <c r="D279" s="91" t="s">
        <v>64</v>
      </c>
      <c r="E279" s="92" t="n">
        <v>734.5</v>
      </c>
      <c r="F279" s="248"/>
      <c r="G279" s="257"/>
      <c r="H279" s="114"/>
      <c r="I279" s="186"/>
      <c r="J279" s="94"/>
      <c r="K279" s="85"/>
      <c r="L279" s="85"/>
      <c r="M279" s="85"/>
      <c r="N279" s="85"/>
      <c r="O279" s="85"/>
      <c r="P279" s="85"/>
      <c r="Q279" s="86"/>
    </row>
    <row r="280" s="155" customFormat="true" ht="12.75" hidden="false" customHeight="false" outlineLevel="0" collapsed="false">
      <c r="A280" s="150" t="s">
        <v>239</v>
      </c>
      <c r="B280" s="99" t="s">
        <v>494</v>
      </c>
      <c r="C280" s="109" t="n">
        <v>73682</v>
      </c>
      <c r="D280" s="91" t="s">
        <v>64</v>
      </c>
      <c r="E280" s="92" t="n">
        <v>734.5</v>
      </c>
      <c r="F280" s="248"/>
      <c r="G280" s="257"/>
      <c r="H280" s="114"/>
      <c r="I280" s="186"/>
      <c r="J280" s="94"/>
      <c r="K280" s="85"/>
      <c r="L280" s="85"/>
      <c r="M280" s="85"/>
      <c r="N280" s="85"/>
      <c r="O280" s="85"/>
      <c r="P280" s="85"/>
      <c r="Q280" s="86"/>
    </row>
    <row r="281" s="155" customFormat="true" ht="12.75" hidden="false" customHeight="false" outlineLevel="0" collapsed="false">
      <c r="A281" s="165" t="s">
        <v>241</v>
      </c>
      <c r="B281" s="166" t="s">
        <v>242</v>
      </c>
      <c r="C281" s="170"/>
      <c r="D281" s="168"/>
      <c r="E281" s="92"/>
      <c r="F281" s="248"/>
      <c r="G281" s="257"/>
      <c r="H281" s="114"/>
      <c r="I281" s="148"/>
      <c r="J281" s="94"/>
      <c r="K281" s="85"/>
      <c r="L281" s="85"/>
      <c r="M281" s="85"/>
      <c r="N281" s="85"/>
      <c r="O281" s="85"/>
      <c r="P281" s="85"/>
      <c r="Q281" s="86"/>
    </row>
    <row r="282" s="149" customFormat="true" ht="31.5" hidden="false" customHeight="true" outlineLevel="0" collapsed="false">
      <c r="A282" s="150" t="s">
        <v>243</v>
      </c>
      <c r="B282" s="99" t="s">
        <v>495</v>
      </c>
      <c r="C282" s="169" t="n">
        <v>90085</v>
      </c>
      <c r="D282" s="180" t="s">
        <v>115</v>
      </c>
      <c r="E282" s="171" t="n">
        <v>1856</v>
      </c>
      <c r="F282" s="248"/>
      <c r="G282" s="257"/>
      <c r="H282" s="114"/>
      <c r="I282" s="148"/>
      <c r="J282" s="94"/>
      <c r="K282" s="85"/>
      <c r="L282" s="85"/>
      <c r="M282" s="85"/>
      <c r="N282" s="85"/>
      <c r="O282" s="85"/>
      <c r="P282" s="85"/>
      <c r="Q282" s="86"/>
    </row>
    <row r="283" s="155" customFormat="true" ht="25.5" hidden="false" customHeight="false" outlineLevel="0" collapsed="false">
      <c r="A283" s="150" t="s">
        <v>245</v>
      </c>
      <c r="B283" s="99" t="s">
        <v>249</v>
      </c>
      <c r="C283" s="109" t="n">
        <v>72921</v>
      </c>
      <c r="D283" s="91" t="s">
        <v>115</v>
      </c>
      <c r="E283" s="171" t="n">
        <v>1157</v>
      </c>
      <c r="F283" s="111"/>
      <c r="G283" s="257"/>
      <c r="H283" s="114"/>
      <c r="I283" s="148"/>
      <c r="J283" s="94"/>
      <c r="K283" s="85"/>
      <c r="L283" s="85"/>
      <c r="M283" s="85"/>
      <c r="N283" s="85"/>
      <c r="O283" s="85"/>
      <c r="P283" s="85"/>
      <c r="Q283" s="86"/>
    </row>
    <row r="284" s="155" customFormat="true" ht="25.5" hidden="false" customHeight="false" outlineLevel="0" collapsed="false">
      <c r="A284" s="150" t="s">
        <v>248</v>
      </c>
      <c r="B284" s="99" t="s">
        <v>496</v>
      </c>
      <c r="C284" s="169" t="n">
        <v>72887</v>
      </c>
      <c r="D284" s="91" t="s">
        <v>125</v>
      </c>
      <c r="E284" s="92" t="n">
        <v>35577.75</v>
      </c>
      <c r="F284" s="111"/>
      <c r="G284" s="257"/>
      <c r="H284" s="114"/>
      <c r="I284" s="148"/>
      <c r="J284" s="94"/>
      <c r="K284" s="85"/>
      <c r="L284" s="85"/>
      <c r="M284" s="85"/>
      <c r="N284" s="85"/>
      <c r="O284" s="85"/>
      <c r="P284" s="85"/>
      <c r="Q284" s="86"/>
    </row>
    <row r="285" s="155" customFormat="true" ht="12.75" hidden="false" customHeight="false" outlineLevel="0" collapsed="false">
      <c r="A285" s="150" t="s">
        <v>250</v>
      </c>
      <c r="B285" s="99" t="s">
        <v>253</v>
      </c>
      <c r="C285" s="169" t="s">
        <v>254</v>
      </c>
      <c r="D285" s="180" t="s">
        <v>64</v>
      </c>
      <c r="E285" s="268" t="n">
        <v>734.5</v>
      </c>
      <c r="F285" s="248"/>
      <c r="G285" s="257"/>
      <c r="H285" s="114"/>
      <c r="I285" s="148"/>
      <c r="J285" s="94"/>
      <c r="K285" s="85"/>
      <c r="L285" s="85"/>
      <c r="M285" s="85"/>
      <c r="N285" s="85"/>
      <c r="O285" s="85"/>
      <c r="P285" s="85"/>
      <c r="Q285" s="86"/>
    </row>
    <row r="286" s="155" customFormat="true" ht="38.25" hidden="false" customHeight="false" outlineLevel="0" collapsed="false">
      <c r="A286" s="150" t="s">
        <v>252</v>
      </c>
      <c r="B286" s="160" t="s">
        <v>497</v>
      </c>
      <c r="C286" s="109" t="s">
        <v>128</v>
      </c>
      <c r="D286" s="91" t="s">
        <v>115</v>
      </c>
      <c r="E286" s="112" t="n">
        <v>2411.5</v>
      </c>
      <c r="F286" s="248"/>
      <c r="G286" s="257"/>
      <c r="H286" s="114"/>
      <c r="I286" s="148"/>
      <c r="J286" s="94"/>
      <c r="K286" s="85"/>
      <c r="L286" s="85"/>
      <c r="M286" s="85"/>
      <c r="N286" s="85"/>
      <c r="O286" s="85"/>
      <c r="P286" s="85"/>
      <c r="Q286" s="86"/>
    </row>
    <row r="287" s="155" customFormat="true" ht="26.25" hidden="false" customHeight="true" outlineLevel="0" collapsed="false">
      <c r="A287" s="150" t="s">
        <v>255</v>
      </c>
      <c r="B287" s="99" t="s">
        <v>476</v>
      </c>
      <c r="C287" s="109" t="n">
        <v>72887</v>
      </c>
      <c r="D287" s="91" t="s">
        <v>258</v>
      </c>
      <c r="E287" s="112" t="n">
        <v>19774.3</v>
      </c>
      <c r="F287" s="269"/>
      <c r="G287" s="257"/>
      <c r="H287" s="114"/>
      <c r="I287" s="148"/>
      <c r="J287" s="94"/>
      <c r="K287" s="85"/>
      <c r="L287" s="85"/>
      <c r="M287" s="85"/>
      <c r="N287" s="85"/>
      <c r="O287" s="85"/>
      <c r="P287" s="85"/>
      <c r="Q287" s="86"/>
    </row>
    <row r="288" s="155" customFormat="true" ht="12.75" hidden="false" customHeight="false" outlineLevel="0" collapsed="false">
      <c r="A288" s="165" t="s">
        <v>259</v>
      </c>
      <c r="B288" s="166" t="s">
        <v>260</v>
      </c>
      <c r="C288" s="109"/>
      <c r="D288" s="91" t="n">
        <v>0</v>
      </c>
      <c r="E288" s="200"/>
      <c r="F288" s="269"/>
      <c r="G288" s="257"/>
      <c r="H288" s="114"/>
      <c r="I288" s="148"/>
      <c r="J288" s="94"/>
      <c r="K288" s="85"/>
      <c r="L288" s="85"/>
      <c r="M288" s="85"/>
      <c r="N288" s="85"/>
      <c r="O288" s="85"/>
      <c r="P288" s="85"/>
      <c r="Q288" s="86"/>
    </row>
    <row r="289" s="155" customFormat="true" ht="12.75" hidden="false" customHeight="false" outlineLevel="0" collapsed="false">
      <c r="A289" s="150" t="s">
        <v>263</v>
      </c>
      <c r="B289" s="99" t="s">
        <v>264</v>
      </c>
      <c r="C289" s="109" t="n">
        <v>83868</v>
      </c>
      <c r="D289" s="91" t="s">
        <v>42</v>
      </c>
      <c r="E289" s="200" t="n">
        <v>1702</v>
      </c>
      <c r="F289" s="269"/>
      <c r="G289" s="257"/>
      <c r="H289" s="114"/>
      <c r="I289" s="148"/>
      <c r="J289" s="94"/>
      <c r="K289" s="85"/>
      <c r="L289" s="85"/>
      <c r="M289" s="85"/>
      <c r="N289" s="85"/>
      <c r="O289" s="85"/>
      <c r="P289" s="85"/>
      <c r="Q289" s="86"/>
    </row>
    <row r="290" s="155" customFormat="true" ht="12.75" hidden="false" customHeight="false" outlineLevel="0" collapsed="false">
      <c r="A290" s="165" t="s">
        <v>265</v>
      </c>
      <c r="B290" s="166" t="s">
        <v>266</v>
      </c>
      <c r="C290" s="109"/>
      <c r="D290" s="91"/>
      <c r="E290" s="200"/>
      <c r="F290" s="269"/>
      <c r="G290" s="257"/>
      <c r="H290" s="114"/>
      <c r="I290" s="148"/>
      <c r="J290" s="94"/>
      <c r="K290" s="85"/>
      <c r="L290" s="85"/>
      <c r="M290" s="85"/>
      <c r="N290" s="85"/>
      <c r="O290" s="85"/>
      <c r="P290" s="85"/>
      <c r="Q290" s="86"/>
    </row>
    <row r="291" s="155" customFormat="true" ht="12.75" hidden="false" customHeight="false" outlineLevel="0" collapsed="false">
      <c r="A291" s="150" t="s">
        <v>267</v>
      </c>
      <c r="B291" s="195" t="s">
        <v>498</v>
      </c>
      <c r="C291" s="109" t="s">
        <v>269</v>
      </c>
      <c r="D291" s="91" t="s">
        <v>115</v>
      </c>
      <c r="E291" s="112" t="n">
        <v>70.8</v>
      </c>
      <c r="F291" s="269"/>
      <c r="G291" s="257"/>
      <c r="H291" s="114"/>
      <c r="I291" s="148"/>
      <c r="J291" s="94"/>
      <c r="K291" s="85"/>
      <c r="L291" s="85"/>
      <c r="M291" s="85"/>
      <c r="N291" s="85"/>
      <c r="O291" s="85"/>
      <c r="P291" s="85"/>
      <c r="Q291" s="86"/>
    </row>
    <row r="292" s="155" customFormat="true" ht="12.75" hidden="false" customHeight="false" outlineLevel="0" collapsed="false">
      <c r="A292" s="150" t="s">
        <v>270</v>
      </c>
      <c r="B292" s="99" t="s">
        <v>499</v>
      </c>
      <c r="C292" s="270" t="n">
        <v>92874</v>
      </c>
      <c r="D292" s="180" t="s">
        <v>115</v>
      </c>
      <c r="E292" s="112" t="n">
        <v>70.8</v>
      </c>
      <c r="F292" s="269"/>
      <c r="G292" s="257"/>
      <c r="H292" s="114"/>
      <c r="I292" s="148"/>
      <c r="J292" s="94"/>
      <c r="K292" s="85"/>
      <c r="L292" s="85"/>
      <c r="M292" s="85"/>
      <c r="N292" s="85"/>
      <c r="O292" s="85"/>
      <c r="P292" s="85"/>
      <c r="Q292" s="86"/>
    </row>
    <row r="293" s="155" customFormat="true" ht="12.75" hidden="false" customHeight="false" outlineLevel="0" collapsed="false">
      <c r="A293" s="165" t="s">
        <v>272</v>
      </c>
      <c r="B293" s="197" t="s">
        <v>273</v>
      </c>
      <c r="C293" s="109"/>
      <c r="D293" s="91"/>
      <c r="E293" s="200"/>
      <c r="F293" s="269"/>
      <c r="G293" s="257"/>
      <c r="H293" s="114"/>
      <c r="I293" s="148"/>
      <c r="J293" s="94"/>
      <c r="K293" s="85"/>
      <c r="L293" s="85"/>
      <c r="M293" s="85"/>
      <c r="N293" s="85"/>
      <c r="O293" s="85"/>
      <c r="P293" s="85"/>
      <c r="Q293" s="86"/>
    </row>
    <row r="294" s="155" customFormat="true" ht="12.75" hidden="false" customHeight="false" outlineLevel="0" collapsed="false">
      <c r="A294" s="179" t="s">
        <v>274</v>
      </c>
      <c r="B294" s="195" t="s">
        <v>498</v>
      </c>
      <c r="C294" s="109" t="s">
        <v>269</v>
      </c>
      <c r="D294" s="91" t="s">
        <v>115</v>
      </c>
      <c r="E294" s="112" t="n">
        <v>43</v>
      </c>
      <c r="F294" s="269"/>
      <c r="G294" s="257"/>
      <c r="H294" s="114"/>
      <c r="I294" s="148"/>
      <c r="J294" s="94"/>
      <c r="K294" s="85"/>
      <c r="L294" s="85"/>
      <c r="M294" s="85"/>
      <c r="N294" s="85"/>
      <c r="O294" s="85"/>
      <c r="P294" s="85"/>
      <c r="Q294" s="86"/>
    </row>
    <row r="295" s="155" customFormat="true" ht="12.75" hidden="false" customHeight="false" outlineLevel="0" collapsed="false">
      <c r="A295" s="179" t="s">
        <v>275</v>
      </c>
      <c r="B295" s="99" t="s">
        <v>499</v>
      </c>
      <c r="C295" s="270" t="n">
        <v>92874</v>
      </c>
      <c r="D295" s="180" t="s">
        <v>115</v>
      </c>
      <c r="E295" s="112" t="n">
        <v>43</v>
      </c>
      <c r="F295" s="269"/>
      <c r="G295" s="257"/>
      <c r="H295" s="114"/>
      <c r="I295" s="148"/>
      <c r="J295" s="94"/>
      <c r="K295" s="85"/>
      <c r="L295" s="85"/>
      <c r="M295" s="85"/>
      <c r="N295" s="85"/>
      <c r="O295" s="85"/>
      <c r="P295" s="85"/>
      <c r="Q295" s="86"/>
    </row>
    <row r="296" s="155" customFormat="true" ht="25.5" hidden="false" customHeight="false" outlineLevel="0" collapsed="false">
      <c r="A296" s="179" t="s">
        <v>276</v>
      </c>
      <c r="B296" s="99" t="s">
        <v>500</v>
      </c>
      <c r="C296" s="109" t="s">
        <v>278</v>
      </c>
      <c r="D296" s="91" t="s">
        <v>182</v>
      </c>
      <c r="E296" s="112" t="n">
        <v>1040.6</v>
      </c>
      <c r="F296" s="269"/>
      <c r="G296" s="257"/>
      <c r="H296" s="114"/>
      <c r="I296" s="148"/>
      <c r="J296" s="94"/>
      <c r="K296" s="85"/>
      <c r="L296" s="85"/>
      <c r="M296" s="85"/>
      <c r="N296" s="85"/>
      <c r="O296" s="85"/>
      <c r="P296" s="85"/>
      <c r="Q296" s="86"/>
    </row>
    <row r="297" s="155" customFormat="true" ht="12.75" hidden="false" customHeight="false" outlineLevel="0" collapsed="false">
      <c r="A297" s="179" t="s">
        <v>279</v>
      </c>
      <c r="B297" s="195" t="s">
        <v>280</v>
      </c>
      <c r="C297" s="109" t="s">
        <v>211</v>
      </c>
      <c r="D297" s="91" t="s">
        <v>42</v>
      </c>
      <c r="E297" s="112" t="n">
        <v>427.1</v>
      </c>
      <c r="F297" s="269"/>
      <c r="G297" s="257"/>
      <c r="H297" s="114"/>
      <c r="I297" s="148"/>
      <c r="J297" s="94"/>
      <c r="K297" s="85"/>
      <c r="L297" s="85"/>
      <c r="M297" s="85"/>
      <c r="N297" s="85"/>
      <c r="O297" s="85"/>
      <c r="P297" s="85"/>
      <c r="Q297" s="86"/>
    </row>
    <row r="298" s="155" customFormat="true" ht="12.75" hidden="false" customHeight="false" outlineLevel="0" collapsed="false">
      <c r="A298" s="165" t="s">
        <v>281</v>
      </c>
      <c r="B298" s="166" t="s">
        <v>282</v>
      </c>
      <c r="C298" s="109"/>
      <c r="D298" s="91"/>
      <c r="E298" s="200"/>
      <c r="F298" s="269"/>
      <c r="G298" s="257"/>
      <c r="H298" s="114"/>
      <c r="I298" s="148"/>
      <c r="J298" s="94"/>
      <c r="K298" s="85"/>
      <c r="L298" s="85"/>
      <c r="M298" s="85"/>
      <c r="N298" s="85"/>
      <c r="O298" s="85"/>
      <c r="P298" s="85"/>
      <c r="Q298" s="86"/>
    </row>
    <row r="299" s="155" customFormat="true" ht="12.75" hidden="false" customHeight="false" outlineLevel="0" collapsed="false">
      <c r="A299" s="150" t="s">
        <v>283</v>
      </c>
      <c r="B299" s="99" t="s">
        <v>284</v>
      </c>
      <c r="C299" s="109" t="s">
        <v>202</v>
      </c>
      <c r="D299" s="91" t="s">
        <v>115</v>
      </c>
      <c r="E299" s="112" t="n">
        <v>102</v>
      </c>
      <c r="F299" s="269"/>
      <c r="G299" s="257"/>
      <c r="H299" s="114"/>
      <c r="I299" s="148"/>
      <c r="J299" s="94"/>
      <c r="K299" s="85"/>
      <c r="L299" s="85"/>
      <c r="M299" s="85"/>
      <c r="N299" s="85"/>
      <c r="O299" s="85"/>
      <c r="P299" s="85"/>
      <c r="Q299" s="86"/>
    </row>
    <row r="300" s="155" customFormat="true" ht="12.75" hidden="false" customHeight="false" outlineLevel="0" collapsed="false">
      <c r="A300" s="150" t="s">
        <v>285</v>
      </c>
      <c r="B300" s="99" t="s">
        <v>286</v>
      </c>
      <c r="C300" s="109" t="s">
        <v>287</v>
      </c>
      <c r="D300" s="91" t="s">
        <v>42</v>
      </c>
      <c r="E300" s="112" t="n">
        <v>720</v>
      </c>
      <c r="F300" s="269"/>
      <c r="G300" s="257"/>
      <c r="H300" s="114"/>
      <c r="I300" s="148"/>
      <c r="J300" s="94"/>
      <c r="K300" s="85"/>
      <c r="L300" s="85"/>
      <c r="M300" s="85"/>
      <c r="N300" s="85"/>
      <c r="O300" s="85"/>
      <c r="P300" s="85"/>
      <c r="Q300" s="86"/>
    </row>
    <row r="301" s="155" customFormat="true" ht="12.75" hidden="false" customHeight="false" outlineLevel="0" collapsed="false">
      <c r="A301" s="150" t="s">
        <v>288</v>
      </c>
      <c r="B301" s="99" t="s">
        <v>501</v>
      </c>
      <c r="C301" s="109" t="n">
        <v>73697</v>
      </c>
      <c r="D301" s="91" t="s">
        <v>115</v>
      </c>
      <c r="E301" s="112" t="n">
        <v>7.5</v>
      </c>
      <c r="F301" s="269"/>
      <c r="G301" s="257"/>
      <c r="H301" s="114"/>
      <c r="I301" s="148"/>
      <c r="J301" s="94"/>
      <c r="K301" s="85"/>
      <c r="L301" s="85"/>
      <c r="M301" s="85"/>
      <c r="N301" s="85"/>
      <c r="O301" s="85"/>
      <c r="P301" s="85"/>
      <c r="Q301" s="86"/>
    </row>
    <row r="302" s="155" customFormat="true" ht="25.5" hidden="false" customHeight="false" outlineLevel="0" collapsed="false">
      <c r="A302" s="150" t="s">
        <v>290</v>
      </c>
      <c r="B302" s="99" t="s">
        <v>502</v>
      </c>
      <c r="C302" s="109" t="n">
        <v>72887</v>
      </c>
      <c r="D302" s="91" t="s">
        <v>125</v>
      </c>
      <c r="E302" s="112" t="n">
        <v>5581.13</v>
      </c>
      <c r="F302" s="269"/>
      <c r="G302" s="257"/>
      <c r="H302" s="114"/>
      <c r="I302" s="148"/>
      <c r="J302" s="94"/>
      <c r="K302" s="85"/>
      <c r="L302" s="85"/>
      <c r="M302" s="85"/>
      <c r="N302" s="85"/>
      <c r="O302" s="85"/>
      <c r="P302" s="85"/>
      <c r="Q302" s="86"/>
    </row>
    <row r="303" s="155" customFormat="true" ht="12.75" hidden="false" customHeight="false" outlineLevel="0" collapsed="false">
      <c r="A303" s="165" t="s">
        <v>292</v>
      </c>
      <c r="B303" s="166" t="s">
        <v>293</v>
      </c>
      <c r="C303" s="109"/>
      <c r="D303" s="91"/>
      <c r="E303" s="200"/>
      <c r="F303" s="269"/>
      <c r="G303" s="257"/>
      <c r="H303" s="114"/>
      <c r="I303" s="148"/>
      <c r="J303" s="94"/>
      <c r="K303" s="85"/>
      <c r="L303" s="85"/>
      <c r="M303" s="85"/>
      <c r="N303" s="85"/>
      <c r="O303" s="85"/>
      <c r="P303" s="85"/>
      <c r="Q303" s="86"/>
    </row>
    <row r="304" s="155" customFormat="true" ht="25.5" hidden="false" customHeight="false" outlineLevel="0" collapsed="false">
      <c r="A304" s="150" t="s">
        <v>294</v>
      </c>
      <c r="B304" s="195" t="s">
        <v>503</v>
      </c>
      <c r="C304" s="270" t="s">
        <v>296</v>
      </c>
      <c r="D304" s="91" t="s">
        <v>26</v>
      </c>
      <c r="E304" s="112" t="n">
        <v>4</v>
      </c>
      <c r="F304" s="271"/>
      <c r="G304" s="257"/>
      <c r="H304" s="114"/>
      <c r="I304" s="148"/>
      <c r="J304" s="94"/>
      <c r="K304" s="85"/>
      <c r="L304" s="85"/>
      <c r="M304" s="85"/>
      <c r="N304" s="85"/>
      <c r="O304" s="85"/>
      <c r="P304" s="85"/>
      <c r="Q304" s="86"/>
    </row>
    <row r="305" s="155" customFormat="true" ht="12.75" hidden="false" customHeight="false" outlineLevel="0" collapsed="false">
      <c r="A305" s="150" t="s">
        <v>297</v>
      </c>
      <c r="B305" s="99" t="s">
        <v>504</v>
      </c>
      <c r="C305" s="270" t="s">
        <v>505</v>
      </c>
      <c r="D305" s="91" t="s">
        <v>26</v>
      </c>
      <c r="E305" s="112" t="n">
        <v>1</v>
      </c>
      <c r="F305" s="269"/>
      <c r="G305" s="257"/>
      <c r="H305" s="114"/>
      <c r="I305" s="148"/>
      <c r="J305" s="94"/>
      <c r="K305" s="85"/>
      <c r="L305" s="85"/>
      <c r="M305" s="85"/>
      <c r="N305" s="85"/>
      <c r="O305" s="85"/>
      <c r="P305" s="85"/>
      <c r="Q305" s="86"/>
    </row>
    <row r="306" s="155" customFormat="true" ht="12.75" hidden="false" customHeight="false" outlineLevel="0" collapsed="false">
      <c r="A306" s="150" t="s">
        <v>300</v>
      </c>
      <c r="B306" s="99" t="s">
        <v>506</v>
      </c>
      <c r="C306" s="270" t="s">
        <v>507</v>
      </c>
      <c r="D306" s="91" t="s">
        <v>26</v>
      </c>
      <c r="E306" s="200" t="n">
        <v>2</v>
      </c>
      <c r="F306" s="269"/>
      <c r="G306" s="257"/>
      <c r="H306" s="114"/>
      <c r="I306" s="148"/>
      <c r="J306" s="94"/>
      <c r="K306" s="85"/>
      <c r="L306" s="85"/>
      <c r="M306" s="85"/>
      <c r="N306" s="85"/>
      <c r="O306" s="85"/>
      <c r="P306" s="85"/>
      <c r="Q306" s="86"/>
    </row>
    <row r="307" s="155" customFormat="true" ht="25.5" hidden="false" customHeight="false" outlineLevel="0" collapsed="false">
      <c r="A307" s="150" t="s">
        <v>508</v>
      </c>
      <c r="B307" s="99" t="s">
        <v>509</v>
      </c>
      <c r="C307" s="109" t="n">
        <v>72887</v>
      </c>
      <c r="D307" s="91" t="s">
        <v>125</v>
      </c>
      <c r="E307" s="112" t="n">
        <v>727.71</v>
      </c>
      <c r="F307" s="269"/>
      <c r="G307" s="257"/>
      <c r="H307" s="114"/>
      <c r="I307" s="148"/>
      <c r="J307" s="94"/>
      <c r="K307" s="85"/>
      <c r="L307" s="85"/>
      <c r="M307" s="85"/>
      <c r="N307" s="85"/>
      <c r="O307" s="85"/>
      <c r="P307" s="85"/>
      <c r="Q307" s="86"/>
    </row>
    <row r="308" s="155" customFormat="true" ht="12.75" hidden="false" customHeight="false" outlineLevel="0" collapsed="false">
      <c r="A308" s="165" t="s">
        <v>302</v>
      </c>
      <c r="B308" s="166" t="s">
        <v>303</v>
      </c>
      <c r="C308" s="109"/>
      <c r="D308" s="91" t="n">
        <v>0</v>
      </c>
      <c r="E308" s="256"/>
      <c r="F308" s="269"/>
      <c r="G308" s="257"/>
      <c r="H308" s="114"/>
      <c r="I308" s="148"/>
      <c r="J308" s="94"/>
      <c r="K308" s="85"/>
      <c r="L308" s="85"/>
      <c r="M308" s="85"/>
      <c r="N308" s="85"/>
      <c r="O308" s="85"/>
      <c r="P308" s="85"/>
      <c r="Q308" s="86"/>
    </row>
    <row r="309" s="155" customFormat="true" ht="38.25" hidden="false" customHeight="false" outlineLevel="0" collapsed="false">
      <c r="A309" s="150" t="s">
        <v>304</v>
      </c>
      <c r="B309" s="99" t="s">
        <v>510</v>
      </c>
      <c r="C309" s="109" t="n">
        <v>92821</v>
      </c>
      <c r="D309" s="91" t="s">
        <v>64</v>
      </c>
      <c r="E309" s="112" t="n">
        <v>228</v>
      </c>
      <c r="F309" s="269"/>
      <c r="G309" s="257"/>
      <c r="H309" s="114"/>
      <c r="I309" s="148"/>
      <c r="J309" s="94"/>
      <c r="K309" s="85"/>
      <c r="L309" s="85"/>
      <c r="M309" s="85"/>
      <c r="N309" s="85"/>
      <c r="O309" s="85"/>
      <c r="P309" s="85"/>
      <c r="Q309" s="86"/>
    </row>
    <row r="310" s="155" customFormat="true" ht="38.25" hidden="false" customHeight="false" outlineLevel="0" collapsed="false">
      <c r="A310" s="150" t="s">
        <v>306</v>
      </c>
      <c r="B310" s="99" t="s">
        <v>511</v>
      </c>
      <c r="C310" s="109" t="n">
        <v>92824</v>
      </c>
      <c r="D310" s="91" t="s">
        <v>64</v>
      </c>
      <c r="E310" s="112" t="n">
        <v>309</v>
      </c>
      <c r="F310" s="269"/>
      <c r="G310" s="257"/>
      <c r="H310" s="114"/>
      <c r="I310" s="148"/>
      <c r="J310" s="94"/>
      <c r="K310" s="85"/>
      <c r="L310" s="85"/>
      <c r="M310" s="85"/>
      <c r="N310" s="85"/>
      <c r="O310" s="85"/>
      <c r="P310" s="85"/>
      <c r="Q310" s="86"/>
    </row>
    <row r="311" s="155" customFormat="true" ht="38.25" hidden="false" customHeight="false" outlineLevel="0" collapsed="false">
      <c r="A311" s="150" t="s">
        <v>308</v>
      </c>
      <c r="B311" s="99" t="s">
        <v>512</v>
      </c>
      <c r="C311" s="109" t="n">
        <v>92826</v>
      </c>
      <c r="D311" s="91" t="s">
        <v>64</v>
      </c>
      <c r="E311" s="112" t="n">
        <v>64</v>
      </c>
      <c r="F311" s="269"/>
      <c r="G311" s="257"/>
      <c r="H311" s="114"/>
      <c r="I311" s="148"/>
      <c r="J311" s="94"/>
      <c r="K311" s="85"/>
      <c r="L311" s="85"/>
      <c r="M311" s="85"/>
      <c r="N311" s="85"/>
      <c r="O311" s="85"/>
      <c r="P311" s="85"/>
      <c r="Q311" s="86"/>
    </row>
    <row r="312" s="155" customFormat="true" ht="38.25" hidden="false" customHeight="false" outlineLevel="0" collapsed="false">
      <c r="A312" s="150" t="s">
        <v>310</v>
      </c>
      <c r="B312" s="99" t="s">
        <v>513</v>
      </c>
      <c r="C312" s="109" t="n">
        <v>92828</v>
      </c>
      <c r="D312" s="91" t="s">
        <v>64</v>
      </c>
      <c r="E312" s="112" t="n">
        <v>126</v>
      </c>
      <c r="F312" s="269"/>
      <c r="G312" s="257"/>
      <c r="H312" s="114"/>
      <c r="I312" s="148"/>
      <c r="J312" s="94"/>
      <c r="K312" s="85"/>
      <c r="L312" s="85"/>
      <c r="M312" s="85"/>
      <c r="N312" s="85"/>
      <c r="O312" s="85"/>
      <c r="P312" s="85"/>
      <c r="Q312" s="86"/>
    </row>
    <row r="313" s="155" customFormat="true" ht="38.25" hidden="false" customHeight="false" outlineLevel="0" collapsed="false">
      <c r="A313" s="150" t="s">
        <v>313</v>
      </c>
      <c r="B313" s="99" t="s">
        <v>514</v>
      </c>
      <c r="C313" s="109" t="n">
        <v>92832</v>
      </c>
      <c r="D313" s="91" t="s">
        <v>64</v>
      </c>
      <c r="E313" s="112" t="n">
        <v>7.5</v>
      </c>
      <c r="F313" s="269"/>
      <c r="G313" s="257"/>
      <c r="H313" s="114"/>
      <c r="I313" s="148"/>
      <c r="J313" s="94"/>
      <c r="K313" s="85"/>
      <c r="L313" s="85"/>
      <c r="M313" s="85"/>
      <c r="N313" s="85"/>
      <c r="O313" s="85"/>
      <c r="P313" s="85"/>
      <c r="Q313" s="86"/>
    </row>
    <row r="314" s="155" customFormat="true" ht="12.75" hidden="false" customHeight="false" outlineLevel="0" collapsed="false">
      <c r="A314" s="150" t="s">
        <v>310</v>
      </c>
      <c r="B314" s="99" t="s">
        <v>311</v>
      </c>
      <c r="C314" s="109" t="s">
        <v>312</v>
      </c>
      <c r="D314" s="91" t="s">
        <v>64</v>
      </c>
      <c r="E314" s="112" t="n">
        <v>48</v>
      </c>
      <c r="F314" s="269"/>
      <c r="G314" s="257"/>
      <c r="H314" s="114"/>
      <c r="I314" s="148"/>
      <c r="J314" s="94"/>
      <c r="K314" s="85"/>
      <c r="L314" s="85"/>
      <c r="M314" s="85"/>
      <c r="N314" s="85"/>
      <c r="O314" s="85"/>
      <c r="P314" s="85"/>
      <c r="Q314" s="86"/>
    </row>
    <row r="315" s="155" customFormat="true" ht="12.75" hidden="false" customHeight="false" outlineLevel="0" collapsed="false">
      <c r="A315" s="150" t="s">
        <v>313</v>
      </c>
      <c r="B315" s="99" t="s">
        <v>314</v>
      </c>
      <c r="C315" s="109" t="s">
        <v>315</v>
      </c>
      <c r="D315" s="91" t="s">
        <v>64</v>
      </c>
      <c r="E315" s="112" t="n">
        <v>180</v>
      </c>
      <c r="F315" s="269"/>
      <c r="G315" s="257"/>
      <c r="H315" s="114"/>
      <c r="I315" s="148"/>
      <c r="J315" s="94"/>
      <c r="K315" s="85"/>
      <c r="L315" s="85"/>
      <c r="M315" s="85"/>
      <c r="N315" s="85"/>
      <c r="O315" s="85"/>
      <c r="P315" s="85"/>
      <c r="Q315" s="86"/>
    </row>
    <row r="316" s="155" customFormat="true" ht="12.75" hidden="false" customHeight="false" outlineLevel="0" collapsed="false">
      <c r="A316" s="150" t="s">
        <v>316</v>
      </c>
      <c r="B316" s="99" t="s">
        <v>317</v>
      </c>
      <c r="C316" s="109" t="s">
        <v>515</v>
      </c>
      <c r="D316" s="91" t="s">
        <v>64</v>
      </c>
      <c r="E316" s="112" t="n">
        <v>274</v>
      </c>
      <c r="F316" s="269"/>
      <c r="G316" s="257"/>
      <c r="H316" s="114"/>
      <c r="I316" s="148"/>
      <c r="J316" s="94"/>
      <c r="K316" s="85"/>
      <c r="L316" s="85"/>
      <c r="M316" s="85"/>
      <c r="N316" s="85"/>
      <c r="O316" s="85"/>
      <c r="P316" s="85"/>
      <c r="Q316" s="86"/>
    </row>
    <row r="317" s="155" customFormat="true" ht="12.75" hidden="false" customHeight="false" outlineLevel="0" collapsed="false">
      <c r="A317" s="150" t="s">
        <v>318</v>
      </c>
      <c r="B317" s="99" t="s">
        <v>319</v>
      </c>
      <c r="C317" s="109" t="s">
        <v>320</v>
      </c>
      <c r="D317" s="91" t="s">
        <v>64</v>
      </c>
      <c r="E317" s="112" t="n">
        <v>35</v>
      </c>
      <c r="F317" s="269"/>
      <c r="G317" s="257"/>
      <c r="H317" s="114"/>
      <c r="I317" s="148"/>
      <c r="J317" s="94"/>
      <c r="K317" s="85"/>
      <c r="L317" s="85"/>
      <c r="M317" s="85"/>
      <c r="N317" s="85"/>
      <c r="O317" s="85"/>
      <c r="P317" s="85"/>
      <c r="Q317" s="86"/>
    </row>
    <row r="318" s="155" customFormat="true" ht="12.75" hidden="false" customHeight="false" outlineLevel="0" collapsed="false">
      <c r="A318" s="150" t="s">
        <v>321</v>
      </c>
      <c r="B318" s="99" t="s">
        <v>322</v>
      </c>
      <c r="C318" s="109" t="s">
        <v>323</v>
      </c>
      <c r="D318" s="91" t="s">
        <v>64</v>
      </c>
      <c r="E318" s="112" t="n">
        <v>64</v>
      </c>
      <c r="F318" s="269"/>
      <c r="G318" s="257"/>
      <c r="H318" s="114"/>
      <c r="I318" s="148"/>
      <c r="J318" s="94"/>
      <c r="K318" s="85"/>
      <c r="L318" s="85"/>
      <c r="M318" s="85"/>
      <c r="N318" s="85"/>
      <c r="O318" s="85"/>
      <c r="P318" s="85"/>
      <c r="Q318" s="86"/>
    </row>
    <row r="319" s="155" customFormat="true" ht="12.75" hidden="false" customHeight="false" outlineLevel="0" collapsed="false">
      <c r="A319" s="150" t="s">
        <v>516</v>
      </c>
      <c r="B319" s="99" t="s">
        <v>517</v>
      </c>
      <c r="C319" s="109" t="s">
        <v>518</v>
      </c>
      <c r="D319" s="91" t="s">
        <v>64</v>
      </c>
      <c r="E319" s="112" t="n">
        <v>126</v>
      </c>
      <c r="F319" s="269"/>
      <c r="G319" s="257"/>
      <c r="H319" s="114"/>
      <c r="I319" s="148"/>
      <c r="J319" s="94"/>
      <c r="K319" s="85"/>
      <c r="L319" s="85"/>
      <c r="M319" s="85"/>
      <c r="N319" s="85"/>
      <c r="O319" s="85"/>
      <c r="P319" s="85"/>
      <c r="Q319" s="86"/>
    </row>
    <row r="320" s="155" customFormat="true" ht="12.75" hidden="false" customHeight="false" outlineLevel="0" collapsed="false">
      <c r="A320" s="150" t="s">
        <v>519</v>
      </c>
      <c r="B320" s="99" t="s">
        <v>520</v>
      </c>
      <c r="C320" s="109" t="s">
        <v>521</v>
      </c>
      <c r="D320" s="91" t="s">
        <v>64</v>
      </c>
      <c r="E320" s="112" t="n">
        <v>7.5</v>
      </c>
      <c r="F320" s="269"/>
      <c r="G320" s="257"/>
      <c r="H320" s="114"/>
      <c r="I320" s="148"/>
      <c r="J320" s="94"/>
      <c r="K320" s="85"/>
      <c r="L320" s="85"/>
      <c r="M320" s="85"/>
      <c r="N320" s="85"/>
      <c r="O320" s="85"/>
      <c r="P320" s="85"/>
      <c r="Q320" s="86"/>
    </row>
    <row r="321" s="155" customFormat="true" ht="12.75" hidden="false" customHeight="false" outlineLevel="0" collapsed="false">
      <c r="A321" s="165" t="s">
        <v>324</v>
      </c>
      <c r="B321" s="166" t="s">
        <v>325</v>
      </c>
      <c r="C321" s="109"/>
      <c r="D321" s="91" t="n">
        <v>0</v>
      </c>
      <c r="E321" s="200"/>
      <c r="F321" s="269"/>
      <c r="G321" s="257"/>
      <c r="H321" s="114"/>
      <c r="I321" s="148"/>
      <c r="J321" s="94"/>
      <c r="K321" s="85"/>
      <c r="L321" s="85"/>
      <c r="M321" s="85"/>
      <c r="N321" s="85"/>
      <c r="O321" s="85"/>
      <c r="P321" s="85"/>
      <c r="Q321" s="86"/>
    </row>
    <row r="322" s="155" customFormat="true" ht="12.75" hidden="false" customHeight="false" outlineLevel="0" collapsed="false">
      <c r="A322" s="179" t="s">
        <v>326</v>
      </c>
      <c r="B322" s="160" t="s">
        <v>522</v>
      </c>
      <c r="C322" s="109" t="n">
        <v>83708</v>
      </c>
      <c r="D322" s="170" t="s">
        <v>26</v>
      </c>
      <c r="E322" s="171" t="n">
        <v>5</v>
      </c>
      <c r="F322" s="269"/>
      <c r="G322" s="257"/>
      <c r="H322" s="114"/>
      <c r="I322" s="148"/>
      <c r="J322" s="94"/>
      <c r="K322" s="85"/>
      <c r="L322" s="85"/>
      <c r="M322" s="85"/>
      <c r="N322" s="85"/>
      <c r="O322" s="85"/>
      <c r="P322" s="85"/>
      <c r="Q322" s="86"/>
    </row>
    <row r="323" s="155" customFormat="true" ht="12.75" hidden="false" customHeight="false" outlineLevel="0" collapsed="false">
      <c r="A323" s="179" t="s">
        <v>328</v>
      </c>
      <c r="B323" s="160" t="s">
        <v>523</v>
      </c>
      <c r="C323" s="109" t="n">
        <v>83709</v>
      </c>
      <c r="D323" s="170" t="s">
        <v>26</v>
      </c>
      <c r="E323" s="171" t="n">
        <v>13</v>
      </c>
      <c r="F323" s="269"/>
      <c r="G323" s="257"/>
      <c r="H323" s="114"/>
      <c r="I323" s="148"/>
      <c r="J323" s="94"/>
      <c r="K323" s="85"/>
      <c r="L323" s="85"/>
      <c r="M323" s="85"/>
      <c r="N323" s="85"/>
      <c r="O323" s="85"/>
      <c r="P323" s="85"/>
      <c r="Q323" s="86"/>
    </row>
    <row r="324" s="155" customFormat="true" ht="12.75" hidden="false" customHeight="false" outlineLevel="0" collapsed="false">
      <c r="A324" s="179" t="s">
        <v>330</v>
      </c>
      <c r="B324" s="160" t="s">
        <v>524</v>
      </c>
      <c r="C324" s="109" t="n">
        <v>83710</v>
      </c>
      <c r="D324" s="170" t="s">
        <v>26</v>
      </c>
      <c r="E324" s="171" t="n">
        <v>3</v>
      </c>
      <c r="F324" s="269"/>
      <c r="G324" s="257"/>
      <c r="H324" s="114"/>
      <c r="I324" s="148"/>
      <c r="J324" s="94"/>
      <c r="K324" s="85"/>
      <c r="L324" s="85"/>
      <c r="M324" s="85"/>
      <c r="N324" s="85"/>
      <c r="O324" s="85"/>
      <c r="P324" s="85"/>
      <c r="Q324" s="86"/>
    </row>
    <row r="325" s="155" customFormat="true" ht="12.75" hidden="false" customHeight="false" outlineLevel="0" collapsed="false">
      <c r="A325" s="179" t="s">
        <v>332</v>
      </c>
      <c r="B325" s="160" t="s">
        <v>525</v>
      </c>
      <c r="C325" s="109" t="n">
        <v>83711</v>
      </c>
      <c r="D325" s="170" t="s">
        <v>26</v>
      </c>
      <c r="E325" s="171" t="n">
        <v>3</v>
      </c>
      <c r="F325" s="269"/>
      <c r="G325" s="257"/>
      <c r="H325" s="114"/>
      <c r="I325" s="148"/>
      <c r="J325" s="94"/>
      <c r="K325" s="85"/>
      <c r="L325" s="85"/>
      <c r="M325" s="85"/>
      <c r="N325" s="85"/>
      <c r="O325" s="85"/>
      <c r="P325" s="85"/>
      <c r="Q325" s="86"/>
    </row>
    <row r="326" s="155" customFormat="true" ht="12.75" hidden="false" customHeight="false" outlineLevel="0" collapsed="false">
      <c r="A326" s="179" t="s">
        <v>335</v>
      </c>
      <c r="B326" s="160" t="s">
        <v>526</v>
      </c>
      <c r="C326" s="109" t="n">
        <v>83713</v>
      </c>
      <c r="D326" s="170" t="s">
        <v>26</v>
      </c>
      <c r="E326" s="171" t="n">
        <v>1</v>
      </c>
      <c r="F326" s="269"/>
      <c r="G326" s="257"/>
      <c r="H326" s="114"/>
      <c r="I326" s="148"/>
      <c r="J326" s="94"/>
      <c r="K326" s="85"/>
      <c r="L326" s="85"/>
      <c r="M326" s="85"/>
      <c r="N326" s="85"/>
      <c r="O326" s="85"/>
      <c r="P326" s="85"/>
      <c r="Q326" s="86"/>
    </row>
    <row r="327" s="155" customFormat="true" ht="25.5" hidden="false" customHeight="false" outlineLevel="0" collapsed="false">
      <c r="A327" s="179" t="s">
        <v>337</v>
      </c>
      <c r="B327" s="160" t="s">
        <v>527</v>
      </c>
      <c r="C327" s="109" t="n">
        <v>6110</v>
      </c>
      <c r="D327" s="170" t="s">
        <v>115</v>
      </c>
      <c r="E327" s="171" t="n">
        <v>4.26</v>
      </c>
      <c r="F327" s="269"/>
      <c r="G327" s="257"/>
      <c r="H327" s="114"/>
      <c r="I327" s="148"/>
      <c r="J327" s="94"/>
      <c r="K327" s="85"/>
      <c r="L327" s="85"/>
      <c r="M327" s="85"/>
      <c r="N327" s="85"/>
      <c r="O327" s="85"/>
      <c r="P327" s="85"/>
      <c r="Q327" s="86"/>
    </row>
    <row r="328" s="155" customFormat="true" ht="25.5" hidden="false" customHeight="false" outlineLevel="0" collapsed="false">
      <c r="A328" s="179" t="s">
        <v>339</v>
      </c>
      <c r="B328" s="272" t="s">
        <v>528</v>
      </c>
      <c r="C328" s="169" t="n">
        <v>83659</v>
      </c>
      <c r="D328" s="170" t="s">
        <v>26</v>
      </c>
      <c r="E328" s="273" t="n">
        <v>17</v>
      </c>
      <c r="F328" s="269"/>
      <c r="G328" s="257"/>
      <c r="H328" s="114"/>
      <c r="I328" s="148"/>
      <c r="J328" s="94"/>
      <c r="K328" s="85"/>
      <c r="L328" s="85"/>
      <c r="M328" s="85"/>
      <c r="N328" s="85"/>
      <c r="O328" s="85"/>
      <c r="P328" s="85"/>
      <c r="Q328" s="86"/>
    </row>
    <row r="329" s="155" customFormat="true" ht="12.75" hidden="false" customHeight="false" outlineLevel="0" collapsed="false">
      <c r="A329" s="179" t="s">
        <v>529</v>
      </c>
      <c r="B329" s="160" t="s">
        <v>336</v>
      </c>
      <c r="C329" s="270" t="s">
        <v>530</v>
      </c>
      <c r="D329" s="169" t="s">
        <v>26</v>
      </c>
      <c r="E329" s="274" t="n">
        <v>1</v>
      </c>
      <c r="F329" s="273"/>
      <c r="G329" s="257"/>
      <c r="H329" s="114"/>
      <c r="I329" s="148"/>
      <c r="J329" s="94"/>
      <c r="K329" s="85"/>
      <c r="L329" s="85"/>
      <c r="M329" s="85"/>
      <c r="N329" s="85"/>
      <c r="O329" s="85"/>
      <c r="P329" s="85"/>
      <c r="Q329" s="86"/>
    </row>
    <row r="330" s="155" customFormat="true" ht="12.75" hidden="false" customHeight="false" outlineLevel="0" collapsed="false">
      <c r="A330" s="179" t="s">
        <v>531</v>
      </c>
      <c r="B330" s="160" t="s">
        <v>338</v>
      </c>
      <c r="C330" s="270" t="n">
        <v>73607</v>
      </c>
      <c r="D330" s="169" t="s">
        <v>26</v>
      </c>
      <c r="E330" s="274" t="n">
        <v>1</v>
      </c>
      <c r="F330" s="273"/>
      <c r="G330" s="275"/>
      <c r="H330" s="200"/>
      <c r="I330" s="148"/>
      <c r="J330" s="94"/>
      <c r="K330" s="85"/>
      <c r="L330" s="85"/>
      <c r="M330" s="85"/>
      <c r="N330" s="85"/>
      <c r="O330" s="85"/>
      <c r="P330" s="85"/>
      <c r="Q330" s="86"/>
    </row>
    <row r="331" s="155" customFormat="true" ht="12.75" hidden="false" customHeight="false" outlineLevel="0" collapsed="false">
      <c r="A331" s="152" t="s">
        <v>362</v>
      </c>
      <c r="B331" s="152"/>
      <c r="C331" s="152"/>
      <c r="D331" s="152"/>
      <c r="E331" s="152"/>
      <c r="F331" s="152"/>
      <c r="G331" s="152"/>
      <c r="H331" s="153"/>
      <c r="I331" s="154"/>
      <c r="J331" s="94"/>
      <c r="K331" s="84"/>
      <c r="L331" s="84"/>
      <c r="M331" s="85"/>
      <c r="N331" s="85"/>
      <c r="O331" s="85"/>
      <c r="P331" s="85"/>
      <c r="Q331" s="86"/>
    </row>
    <row r="332" s="155" customFormat="true" ht="12.75" hidden="false" customHeight="true" outlineLevel="0" collapsed="false">
      <c r="A332" s="142" t="s">
        <v>532</v>
      </c>
      <c r="B332" s="182" t="s">
        <v>533</v>
      </c>
      <c r="C332" s="204"/>
      <c r="D332" s="205"/>
      <c r="E332" s="246"/>
      <c r="F332" s="207"/>
      <c r="G332" s="208"/>
      <c r="H332" s="147"/>
      <c r="I332" s="154"/>
      <c r="J332" s="94"/>
      <c r="K332" s="84"/>
      <c r="L332" s="84"/>
      <c r="M332" s="85"/>
      <c r="N332" s="85"/>
      <c r="O332" s="85"/>
      <c r="P332" s="85"/>
      <c r="Q332" s="86"/>
    </row>
    <row r="333" s="155" customFormat="true" ht="12.75" hidden="false" customHeight="true" outlineLevel="0" collapsed="false">
      <c r="A333" s="144" t="s">
        <v>365</v>
      </c>
      <c r="B333" s="183" t="s">
        <v>534</v>
      </c>
      <c r="C333" s="204"/>
      <c r="D333" s="205"/>
      <c r="E333" s="276"/>
      <c r="F333" s="277"/>
      <c r="G333" s="206"/>
      <c r="H333" s="246"/>
      <c r="I333" s="154"/>
      <c r="J333" s="94"/>
      <c r="K333" s="85"/>
      <c r="L333" s="85"/>
      <c r="M333" s="85"/>
      <c r="N333" s="85"/>
      <c r="O333" s="85"/>
      <c r="P333" s="85"/>
      <c r="Q333" s="86"/>
    </row>
    <row r="334" s="155" customFormat="true" ht="12.75" hidden="false" customHeight="false" outlineLevel="0" collapsed="false">
      <c r="A334" s="167" t="s">
        <v>367</v>
      </c>
      <c r="B334" s="166" t="s">
        <v>366</v>
      </c>
      <c r="C334" s="90"/>
      <c r="D334" s="91"/>
      <c r="E334" s="256"/>
      <c r="F334" s="257"/>
      <c r="G334" s="257"/>
      <c r="H334" s="114"/>
      <c r="I334" s="148"/>
      <c r="J334" s="94"/>
      <c r="K334" s="85"/>
      <c r="L334" s="85"/>
      <c r="M334" s="85"/>
      <c r="N334" s="85"/>
      <c r="O334" s="85"/>
      <c r="P334" s="85"/>
      <c r="Q334" s="86"/>
    </row>
    <row r="335" s="155" customFormat="true" ht="25.5" hidden="false" customHeight="false" outlineLevel="0" collapsed="false">
      <c r="A335" s="179" t="s">
        <v>535</v>
      </c>
      <c r="B335" s="99" t="s">
        <v>368</v>
      </c>
      <c r="C335" s="169" t="n">
        <v>85323</v>
      </c>
      <c r="D335" s="168" t="s">
        <v>64</v>
      </c>
      <c r="E335" s="171" t="n">
        <v>385</v>
      </c>
      <c r="F335" s="248"/>
      <c r="G335" s="257"/>
      <c r="H335" s="114"/>
      <c r="I335" s="148"/>
      <c r="J335" s="94"/>
      <c r="K335" s="85"/>
      <c r="L335" s="85"/>
      <c r="M335" s="85"/>
      <c r="N335" s="85"/>
      <c r="O335" s="85"/>
      <c r="P335" s="85"/>
      <c r="Q335" s="86"/>
    </row>
    <row r="336" s="155" customFormat="true" ht="25.5" hidden="false" customHeight="false" outlineLevel="0" collapsed="false">
      <c r="A336" s="179" t="s">
        <v>536</v>
      </c>
      <c r="B336" s="99" t="s">
        <v>537</v>
      </c>
      <c r="C336" s="169" t="n">
        <v>73678</v>
      </c>
      <c r="D336" s="168" t="s">
        <v>64</v>
      </c>
      <c r="E336" s="111" t="n">
        <v>385</v>
      </c>
      <c r="F336" s="248"/>
      <c r="G336" s="257"/>
      <c r="H336" s="114"/>
      <c r="I336" s="148"/>
      <c r="J336" s="94"/>
      <c r="K336" s="85"/>
      <c r="L336" s="85"/>
      <c r="M336" s="85"/>
      <c r="N336" s="85"/>
      <c r="O336" s="85"/>
      <c r="P336" s="85"/>
      <c r="Q336" s="86"/>
    </row>
    <row r="337" s="149" customFormat="true" ht="12.75" hidden="false" customHeight="false" outlineLevel="0" collapsed="false">
      <c r="A337" s="167" t="s">
        <v>538</v>
      </c>
      <c r="B337" s="166" t="s">
        <v>370</v>
      </c>
      <c r="C337" s="109"/>
      <c r="D337" s="91"/>
      <c r="E337" s="111"/>
      <c r="F337" s="248"/>
      <c r="G337" s="257"/>
      <c r="H337" s="114"/>
      <c r="I337" s="148"/>
      <c r="J337" s="94"/>
      <c r="K337" s="85"/>
      <c r="L337" s="85"/>
      <c r="M337" s="85"/>
      <c r="N337" s="85"/>
      <c r="O337" s="85"/>
      <c r="P337" s="85"/>
      <c r="Q337" s="86"/>
    </row>
    <row r="338" s="155" customFormat="true" ht="12.75" hidden="false" customHeight="false" outlineLevel="0" collapsed="false">
      <c r="A338" s="179" t="s">
        <v>539</v>
      </c>
      <c r="B338" s="99" t="s">
        <v>540</v>
      </c>
      <c r="C338" s="169" t="s">
        <v>373</v>
      </c>
      <c r="D338" s="91" t="s">
        <v>115</v>
      </c>
      <c r="E338" s="112" t="n">
        <v>342.83</v>
      </c>
      <c r="F338" s="248"/>
      <c r="G338" s="257"/>
      <c r="H338" s="114"/>
      <c r="I338" s="148"/>
      <c r="J338" s="94"/>
      <c r="K338" s="213"/>
      <c r="L338" s="85"/>
      <c r="M338" s="85"/>
      <c r="N338" s="85"/>
      <c r="O338" s="85"/>
      <c r="P338" s="85"/>
      <c r="Q338" s="86"/>
    </row>
    <row r="339" s="155" customFormat="true" ht="27" hidden="false" customHeight="true" outlineLevel="0" collapsed="false">
      <c r="A339" s="179" t="s">
        <v>541</v>
      </c>
      <c r="B339" s="99" t="s">
        <v>542</v>
      </c>
      <c r="C339" s="169" t="n">
        <v>90084</v>
      </c>
      <c r="D339" s="180" t="s">
        <v>115</v>
      </c>
      <c r="E339" s="112" t="n">
        <v>17.19</v>
      </c>
      <c r="F339" s="248"/>
      <c r="G339" s="257"/>
      <c r="H339" s="114"/>
      <c r="I339" s="148"/>
      <c r="J339" s="94"/>
      <c r="K339" s="213"/>
      <c r="L339" s="85"/>
      <c r="M339" s="85"/>
      <c r="N339" s="85"/>
      <c r="O339" s="85"/>
      <c r="P339" s="85"/>
      <c r="Q339" s="86"/>
    </row>
    <row r="340" s="155" customFormat="true" ht="12.75" hidden="false" customHeight="false" outlineLevel="0" collapsed="false">
      <c r="A340" s="179" t="s">
        <v>543</v>
      </c>
      <c r="B340" s="99" t="s">
        <v>544</v>
      </c>
      <c r="C340" s="169" t="n">
        <v>83769</v>
      </c>
      <c r="D340" s="91" t="s">
        <v>42</v>
      </c>
      <c r="E340" s="112" t="n">
        <v>452.7</v>
      </c>
      <c r="F340" s="248"/>
      <c r="G340" s="257"/>
      <c r="H340" s="114"/>
      <c r="I340" s="148"/>
      <c r="J340" s="94"/>
      <c r="K340" s="213"/>
      <c r="L340" s="85"/>
      <c r="M340" s="85"/>
      <c r="N340" s="85"/>
      <c r="O340" s="85"/>
      <c r="P340" s="85"/>
      <c r="Q340" s="86"/>
    </row>
    <row r="341" s="155" customFormat="true" ht="12.75" hidden="false" customHeight="false" outlineLevel="0" collapsed="false">
      <c r="A341" s="179" t="s">
        <v>545</v>
      </c>
      <c r="B341" s="195" t="s">
        <v>249</v>
      </c>
      <c r="C341" s="169" t="n">
        <v>72921</v>
      </c>
      <c r="D341" s="91" t="s">
        <v>115</v>
      </c>
      <c r="E341" s="112" t="n">
        <v>81.73</v>
      </c>
      <c r="F341" s="248"/>
      <c r="G341" s="257"/>
      <c r="H341" s="114"/>
      <c r="I341" s="148"/>
      <c r="J341" s="94"/>
      <c r="K341" s="213"/>
      <c r="L341" s="85"/>
      <c r="M341" s="85"/>
      <c r="N341" s="85"/>
      <c r="O341" s="85"/>
      <c r="P341" s="85"/>
      <c r="Q341" s="86"/>
    </row>
    <row r="342" s="155" customFormat="true" ht="12.75" hidden="false" customHeight="false" outlineLevel="0" collapsed="false">
      <c r="A342" s="179" t="s">
        <v>546</v>
      </c>
      <c r="B342" s="99" t="s">
        <v>547</v>
      </c>
      <c r="C342" s="169" t="n">
        <v>79482</v>
      </c>
      <c r="D342" s="91" t="s">
        <v>115</v>
      </c>
      <c r="E342" s="112" t="n">
        <v>86.63</v>
      </c>
      <c r="F342" s="248"/>
      <c r="G342" s="257"/>
      <c r="H342" s="114"/>
      <c r="I342" s="148"/>
      <c r="J342" s="94"/>
      <c r="K342" s="213"/>
      <c r="L342" s="85"/>
      <c r="M342" s="85"/>
      <c r="N342" s="85"/>
      <c r="O342" s="85"/>
      <c r="P342" s="85"/>
      <c r="Q342" s="86"/>
    </row>
    <row r="343" s="155" customFormat="true" ht="25.5" hidden="false" customHeight="false" outlineLevel="0" collapsed="false">
      <c r="A343" s="179" t="s">
        <v>548</v>
      </c>
      <c r="B343" s="99" t="s">
        <v>549</v>
      </c>
      <c r="C343" s="169" t="n">
        <v>72887</v>
      </c>
      <c r="D343" s="91" t="s">
        <v>125</v>
      </c>
      <c r="E343" s="112" t="n">
        <v>5429.61</v>
      </c>
      <c r="F343" s="248"/>
      <c r="G343" s="257"/>
      <c r="H343" s="114"/>
      <c r="I343" s="148"/>
      <c r="J343" s="94"/>
      <c r="K343" s="213"/>
      <c r="L343" s="85"/>
      <c r="M343" s="85"/>
      <c r="N343" s="85"/>
      <c r="O343" s="85"/>
      <c r="P343" s="85"/>
      <c r="Q343" s="86"/>
    </row>
    <row r="344" s="155" customFormat="true" ht="12.75" hidden="false" customHeight="false" outlineLevel="0" collapsed="false">
      <c r="A344" s="179" t="s">
        <v>550</v>
      </c>
      <c r="B344" s="99" t="s">
        <v>551</v>
      </c>
      <c r="C344" s="169" t="s">
        <v>202</v>
      </c>
      <c r="D344" s="91" t="s">
        <v>115</v>
      </c>
      <c r="E344" s="112" t="n">
        <v>28.88</v>
      </c>
      <c r="F344" s="248"/>
      <c r="G344" s="257"/>
      <c r="H344" s="114"/>
      <c r="I344" s="148"/>
      <c r="J344" s="94"/>
      <c r="K344" s="213"/>
      <c r="L344" s="85"/>
      <c r="M344" s="85"/>
      <c r="N344" s="85"/>
      <c r="O344" s="85"/>
      <c r="P344" s="85"/>
      <c r="Q344" s="86"/>
    </row>
    <row r="345" s="155" customFormat="true" ht="25.5" hidden="false" customHeight="false" outlineLevel="0" collapsed="false">
      <c r="A345" s="179" t="s">
        <v>552</v>
      </c>
      <c r="B345" s="99" t="s">
        <v>553</v>
      </c>
      <c r="C345" s="169" t="n">
        <v>72887</v>
      </c>
      <c r="D345" s="91" t="s">
        <v>125</v>
      </c>
      <c r="E345" s="112" t="n">
        <v>888.06</v>
      </c>
      <c r="F345" s="248"/>
      <c r="G345" s="257"/>
      <c r="H345" s="114"/>
      <c r="I345" s="148"/>
      <c r="J345" s="94"/>
      <c r="K345" s="213"/>
      <c r="L345" s="85"/>
      <c r="M345" s="85"/>
      <c r="N345" s="85"/>
      <c r="O345" s="85"/>
      <c r="P345" s="85"/>
      <c r="Q345" s="86"/>
    </row>
    <row r="346" s="155" customFormat="true" ht="25.5" hidden="false" customHeight="false" outlineLevel="0" collapsed="false">
      <c r="A346" s="179" t="s">
        <v>554</v>
      </c>
      <c r="B346" s="99" t="s">
        <v>555</v>
      </c>
      <c r="C346" s="169" t="s">
        <v>376</v>
      </c>
      <c r="D346" s="91" t="s">
        <v>115</v>
      </c>
      <c r="E346" s="112" t="n">
        <v>190.36</v>
      </c>
      <c r="F346" s="248"/>
      <c r="G346" s="257"/>
      <c r="H346" s="114"/>
      <c r="I346" s="148"/>
      <c r="J346" s="94"/>
      <c r="K346" s="213"/>
      <c r="L346" s="85"/>
      <c r="M346" s="85"/>
      <c r="N346" s="85"/>
      <c r="O346" s="85"/>
      <c r="P346" s="85"/>
      <c r="Q346" s="86"/>
    </row>
    <row r="347" s="155" customFormat="true" ht="12.75" hidden="false" customHeight="false" outlineLevel="0" collapsed="false">
      <c r="A347" s="179" t="s">
        <v>556</v>
      </c>
      <c r="B347" s="99" t="s">
        <v>557</v>
      </c>
      <c r="C347" s="169" t="s">
        <v>558</v>
      </c>
      <c r="D347" s="91" t="s">
        <v>216</v>
      </c>
      <c r="E347" s="112" t="n">
        <v>120</v>
      </c>
      <c r="F347" s="248"/>
      <c r="G347" s="257"/>
      <c r="H347" s="114"/>
      <c r="I347" s="148"/>
      <c r="J347" s="94"/>
      <c r="K347" s="213"/>
      <c r="L347" s="85"/>
      <c r="M347" s="85"/>
      <c r="N347" s="85"/>
      <c r="O347" s="85"/>
      <c r="P347" s="85"/>
      <c r="Q347" s="86"/>
    </row>
    <row r="348" s="155" customFormat="true" ht="38.25" hidden="false" customHeight="false" outlineLevel="0" collapsed="false">
      <c r="A348" s="179" t="s">
        <v>559</v>
      </c>
      <c r="B348" s="99" t="s">
        <v>560</v>
      </c>
      <c r="C348" s="169" t="s">
        <v>128</v>
      </c>
      <c r="D348" s="91" t="s">
        <v>115</v>
      </c>
      <c r="E348" s="112" t="n">
        <v>220.56</v>
      </c>
      <c r="F348" s="248"/>
      <c r="G348" s="257"/>
      <c r="H348" s="114"/>
      <c r="I348" s="148"/>
      <c r="J348" s="94"/>
      <c r="K348" s="213"/>
      <c r="L348" s="85"/>
      <c r="M348" s="85"/>
      <c r="N348" s="85"/>
      <c r="O348" s="85"/>
      <c r="P348" s="85"/>
      <c r="Q348" s="86"/>
    </row>
    <row r="349" s="155" customFormat="true" ht="25.5" hidden="false" customHeight="false" outlineLevel="0" collapsed="false">
      <c r="A349" s="179" t="s">
        <v>561</v>
      </c>
      <c r="B349" s="99" t="s">
        <v>476</v>
      </c>
      <c r="C349" s="169" t="n">
        <v>72887</v>
      </c>
      <c r="D349" s="91" t="s">
        <v>125</v>
      </c>
      <c r="E349" s="112" t="n">
        <v>1808.59</v>
      </c>
      <c r="F349" s="248"/>
      <c r="G349" s="257"/>
      <c r="H349" s="114"/>
      <c r="I349" s="148"/>
      <c r="J349" s="94"/>
      <c r="K349" s="213"/>
      <c r="L349" s="85"/>
      <c r="M349" s="85"/>
      <c r="N349" s="85"/>
      <c r="O349" s="85"/>
      <c r="P349" s="85"/>
      <c r="Q349" s="86"/>
    </row>
    <row r="350" s="149" customFormat="true" ht="12.75" hidden="false" customHeight="false" outlineLevel="0" collapsed="false">
      <c r="A350" s="167" t="s">
        <v>562</v>
      </c>
      <c r="B350" s="166" t="s">
        <v>378</v>
      </c>
      <c r="C350" s="109"/>
      <c r="D350" s="91"/>
      <c r="E350" s="111"/>
      <c r="F350" s="248"/>
      <c r="G350" s="257"/>
      <c r="H350" s="114"/>
      <c r="I350" s="148"/>
      <c r="J350" s="94"/>
      <c r="K350" s="85"/>
      <c r="L350" s="85"/>
      <c r="M350" s="85"/>
      <c r="N350" s="85"/>
      <c r="O350" s="85"/>
      <c r="P350" s="85"/>
      <c r="Q350" s="86"/>
    </row>
    <row r="351" s="149" customFormat="true" ht="12.75" hidden="false" customHeight="false" outlineLevel="0" collapsed="false">
      <c r="A351" s="179" t="s">
        <v>563</v>
      </c>
      <c r="B351" s="99" t="s">
        <v>564</v>
      </c>
      <c r="C351" s="169" t="s">
        <v>381</v>
      </c>
      <c r="D351" s="168" t="s">
        <v>64</v>
      </c>
      <c r="E351" s="112" t="n">
        <v>385</v>
      </c>
      <c r="F351" s="248"/>
      <c r="G351" s="257"/>
      <c r="H351" s="114"/>
      <c r="I351" s="148"/>
      <c r="J351" s="94"/>
      <c r="K351" s="213"/>
      <c r="L351" s="85"/>
      <c r="M351" s="85"/>
      <c r="N351" s="85"/>
      <c r="O351" s="85"/>
      <c r="P351" s="85"/>
      <c r="Q351" s="86"/>
    </row>
    <row r="352" s="149" customFormat="true" ht="38.25" hidden="false" customHeight="false" outlineLevel="0" collapsed="false">
      <c r="A352" s="179" t="s">
        <v>565</v>
      </c>
      <c r="B352" s="99" t="s">
        <v>566</v>
      </c>
      <c r="C352" s="169" t="n">
        <v>90734</v>
      </c>
      <c r="D352" s="168" t="s">
        <v>64</v>
      </c>
      <c r="E352" s="111" t="n">
        <v>385</v>
      </c>
      <c r="F352" s="248"/>
      <c r="G352" s="257"/>
      <c r="H352" s="114"/>
      <c r="I352" s="148"/>
      <c r="J352" s="94"/>
      <c r="K352" s="213"/>
      <c r="L352" s="85"/>
      <c r="M352" s="85"/>
      <c r="N352" s="85"/>
      <c r="O352" s="85"/>
      <c r="P352" s="85"/>
      <c r="Q352" s="86"/>
    </row>
    <row r="353" s="149" customFormat="true" ht="12.75" hidden="false" customHeight="false" outlineLevel="0" collapsed="false">
      <c r="A353" s="179" t="s">
        <v>567</v>
      </c>
      <c r="B353" s="99" t="s">
        <v>568</v>
      </c>
      <c r="C353" s="169" t="n">
        <v>83532</v>
      </c>
      <c r="D353" s="168" t="s">
        <v>115</v>
      </c>
      <c r="E353" s="111" t="n">
        <v>10.27</v>
      </c>
      <c r="F353" s="248"/>
      <c r="G353" s="257"/>
      <c r="H353" s="114"/>
      <c r="I353" s="148"/>
      <c r="J353" s="94"/>
      <c r="K353" s="213"/>
      <c r="L353" s="85"/>
      <c r="M353" s="85"/>
      <c r="N353" s="85"/>
      <c r="O353" s="85"/>
      <c r="P353" s="85"/>
      <c r="Q353" s="86"/>
    </row>
    <row r="354" s="149" customFormat="true" ht="12.75" hidden="false" customHeight="false" outlineLevel="0" collapsed="false">
      <c r="A354" s="179" t="s">
        <v>569</v>
      </c>
      <c r="B354" s="99" t="s">
        <v>570</v>
      </c>
      <c r="C354" s="169" t="s">
        <v>211</v>
      </c>
      <c r="D354" s="168" t="s">
        <v>42</v>
      </c>
      <c r="E354" s="111" t="n">
        <v>68.6</v>
      </c>
      <c r="F354" s="248"/>
      <c r="G354" s="257"/>
      <c r="H354" s="114"/>
      <c r="I354" s="148"/>
      <c r="J354" s="94"/>
      <c r="K354" s="85"/>
      <c r="L354" s="85"/>
      <c r="M354" s="85"/>
      <c r="N354" s="85"/>
      <c r="O354" s="85"/>
      <c r="P354" s="85"/>
      <c r="Q354" s="86"/>
    </row>
    <row r="355" s="149" customFormat="true" ht="12.75" hidden="false" customHeight="false" outlineLevel="0" collapsed="false">
      <c r="A355" s="167" t="s">
        <v>571</v>
      </c>
      <c r="B355" s="166" t="s">
        <v>385</v>
      </c>
      <c r="C355" s="169"/>
      <c r="D355" s="91"/>
      <c r="E355" s="111"/>
      <c r="F355" s="248"/>
      <c r="G355" s="257"/>
      <c r="H355" s="114"/>
      <c r="I355" s="148"/>
      <c r="J355" s="94"/>
      <c r="K355" s="85"/>
      <c r="L355" s="85"/>
      <c r="M355" s="85"/>
      <c r="N355" s="85"/>
      <c r="O355" s="85"/>
      <c r="P355" s="85"/>
      <c r="Q355" s="86"/>
    </row>
    <row r="356" s="149" customFormat="true" ht="25.5" hidden="false" customHeight="false" outlineLevel="0" collapsed="false">
      <c r="A356" s="179" t="s">
        <v>572</v>
      </c>
      <c r="B356" s="99" t="s">
        <v>573</v>
      </c>
      <c r="C356" s="169" t="s">
        <v>574</v>
      </c>
      <c r="D356" s="91" t="s">
        <v>26</v>
      </c>
      <c r="E356" s="112" t="n">
        <v>2</v>
      </c>
      <c r="F356" s="248"/>
      <c r="G356" s="257"/>
      <c r="H356" s="114"/>
      <c r="I356" s="148"/>
      <c r="J356" s="94"/>
      <c r="K356" s="85"/>
      <c r="L356" s="85"/>
      <c r="M356" s="85"/>
      <c r="N356" s="85"/>
      <c r="O356" s="85"/>
      <c r="P356" s="85"/>
      <c r="Q356" s="86"/>
    </row>
    <row r="357" s="149" customFormat="true" ht="25.5" hidden="false" customHeight="false" outlineLevel="0" collapsed="false">
      <c r="A357" s="179" t="s">
        <v>575</v>
      </c>
      <c r="B357" s="99" t="s">
        <v>576</v>
      </c>
      <c r="C357" s="169" t="s">
        <v>577</v>
      </c>
      <c r="D357" s="91" t="s">
        <v>26</v>
      </c>
      <c r="E357" s="112" t="n">
        <v>3</v>
      </c>
      <c r="F357" s="248"/>
      <c r="G357" s="257"/>
      <c r="H357" s="114"/>
      <c r="I357" s="148"/>
      <c r="J357" s="94"/>
      <c r="K357" s="85"/>
      <c r="L357" s="85"/>
      <c r="M357" s="85"/>
      <c r="N357" s="85"/>
      <c r="O357" s="85"/>
      <c r="P357" s="85"/>
      <c r="Q357" s="86"/>
    </row>
    <row r="358" s="149" customFormat="true" ht="25.5" hidden="false" customHeight="false" outlineLevel="0" collapsed="false">
      <c r="A358" s="179" t="s">
        <v>578</v>
      </c>
      <c r="B358" s="99" t="s">
        <v>579</v>
      </c>
      <c r="C358" s="169" t="s">
        <v>580</v>
      </c>
      <c r="D358" s="91" t="s">
        <v>26</v>
      </c>
      <c r="E358" s="112" t="n">
        <v>2</v>
      </c>
      <c r="F358" s="248"/>
      <c r="G358" s="257"/>
      <c r="H358" s="114"/>
      <c r="I358" s="148"/>
      <c r="J358" s="94"/>
      <c r="K358" s="85"/>
      <c r="L358" s="85"/>
      <c r="M358" s="85"/>
      <c r="N358" s="85"/>
      <c r="O358" s="85"/>
      <c r="P358" s="85"/>
      <c r="Q358" s="86"/>
    </row>
    <row r="359" s="149" customFormat="true" ht="25.5" hidden="false" customHeight="false" outlineLevel="0" collapsed="false">
      <c r="A359" s="179" t="s">
        <v>581</v>
      </c>
      <c r="B359" s="99" t="s">
        <v>582</v>
      </c>
      <c r="C359" s="169" t="s">
        <v>583</v>
      </c>
      <c r="D359" s="91" t="s">
        <v>26</v>
      </c>
      <c r="E359" s="112" t="n">
        <v>1</v>
      </c>
      <c r="F359" s="248"/>
      <c r="G359" s="257"/>
      <c r="H359" s="114"/>
      <c r="I359" s="148"/>
      <c r="J359" s="94"/>
      <c r="K359" s="85"/>
      <c r="L359" s="85"/>
      <c r="M359" s="85"/>
      <c r="N359" s="85"/>
      <c r="O359" s="85"/>
      <c r="P359" s="85"/>
      <c r="Q359" s="86"/>
    </row>
    <row r="360" s="149" customFormat="true" ht="12.75" hidden="false" customHeight="false" outlineLevel="0" collapsed="false">
      <c r="A360" s="179" t="s">
        <v>584</v>
      </c>
      <c r="B360" s="99" t="s">
        <v>585</v>
      </c>
      <c r="C360" s="169" t="n">
        <v>6171</v>
      </c>
      <c r="D360" s="91" t="s">
        <v>26</v>
      </c>
      <c r="E360" s="112" t="n">
        <v>8</v>
      </c>
      <c r="F360" s="248"/>
      <c r="G360" s="257"/>
      <c r="H360" s="114"/>
      <c r="I360" s="148"/>
      <c r="J360" s="94"/>
      <c r="K360" s="85"/>
      <c r="L360" s="85"/>
      <c r="M360" s="85"/>
      <c r="N360" s="85"/>
      <c r="O360" s="85"/>
      <c r="P360" s="85"/>
      <c r="Q360" s="86"/>
    </row>
    <row r="361" s="149" customFormat="true" ht="25.5" hidden="false" customHeight="false" outlineLevel="0" collapsed="false">
      <c r="A361" s="179" t="s">
        <v>586</v>
      </c>
      <c r="B361" s="99" t="s">
        <v>587</v>
      </c>
      <c r="C361" s="169" t="s">
        <v>388</v>
      </c>
      <c r="D361" s="91" t="s">
        <v>26</v>
      </c>
      <c r="E361" s="112" t="n">
        <v>1</v>
      </c>
      <c r="F361" s="248"/>
      <c r="G361" s="257"/>
      <c r="H361" s="114"/>
      <c r="I361" s="148"/>
      <c r="J361" s="94"/>
      <c r="K361" s="85"/>
      <c r="L361" s="85"/>
      <c r="M361" s="85"/>
      <c r="N361" s="85"/>
      <c r="O361" s="85"/>
      <c r="P361" s="85"/>
      <c r="Q361" s="86"/>
    </row>
    <row r="362" s="149" customFormat="true" ht="25.5" hidden="false" customHeight="false" outlineLevel="0" collapsed="false">
      <c r="A362" s="179" t="s">
        <v>588</v>
      </c>
      <c r="B362" s="99" t="s">
        <v>589</v>
      </c>
      <c r="C362" s="169" t="s">
        <v>590</v>
      </c>
      <c r="D362" s="91" t="s">
        <v>26</v>
      </c>
      <c r="E362" s="112" t="n">
        <v>1</v>
      </c>
      <c r="F362" s="248"/>
      <c r="G362" s="257"/>
      <c r="H362" s="114"/>
      <c r="I362" s="148"/>
      <c r="J362" s="94"/>
      <c r="K362" s="85"/>
      <c r="L362" s="85"/>
      <c r="M362" s="85"/>
      <c r="N362" s="85"/>
      <c r="O362" s="85"/>
      <c r="P362" s="85"/>
      <c r="Q362" s="86"/>
    </row>
    <row r="363" s="149" customFormat="true" ht="12.75" hidden="false" customHeight="false" outlineLevel="0" collapsed="false">
      <c r="A363" s="167" t="s">
        <v>591</v>
      </c>
      <c r="B363" s="166" t="s">
        <v>592</v>
      </c>
      <c r="C363" s="169"/>
      <c r="D363" s="91"/>
      <c r="E363" s="112"/>
      <c r="F363" s="248"/>
      <c r="G363" s="257"/>
      <c r="H363" s="114"/>
      <c r="I363" s="148"/>
      <c r="J363" s="94"/>
      <c r="K363" s="85"/>
      <c r="L363" s="85"/>
      <c r="M363" s="85"/>
      <c r="N363" s="85"/>
      <c r="O363" s="85"/>
      <c r="P363" s="85"/>
      <c r="Q363" s="86"/>
    </row>
    <row r="364" s="149" customFormat="true" ht="12.75" hidden="false" customHeight="false" outlineLevel="0" collapsed="false">
      <c r="A364" s="179" t="s">
        <v>593</v>
      </c>
      <c r="B364" s="160" t="s">
        <v>594</v>
      </c>
      <c r="C364" s="169" t="n">
        <v>93357</v>
      </c>
      <c r="D364" s="170" t="s">
        <v>26</v>
      </c>
      <c r="E364" s="171" t="n">
        <v>42</v>
      </c>
      <c r="F364" s="248"/>
      <c r="G364" s="257"/>
      <c r="H364" s="114"/>
      <c r="I364" s="148"/>
      <c r="J364" s="94"/>
      <c r="K364" s="85"/>
      <c r="L364" s="85"/>
      <c r="M364" s="85"/>
      <c r="N364" s="85"/>
      <c r="O364" s="85"/>
      <c r="P364" s="85"/>
      <c r="Q364" s="86"/>
    </row>
    <row r="365" s="149" customFormat="true" ht="38.25" hidden="false" customHeight="false" outlineLevel="0" collapsed="false">
      <c r="A365" s="179" t="s">
        <v>595</v>
      </c>
      <c r="B365" s="99" t="s">
        <v>596</v>
      </c>
      <c r="C365" s="169" t="n">
        <v>73658</v>
      </c>
      <c r="D365" s="91" t="s">
        <v>26</v>
      </c>
      <c r="E365" s="112" t="n">
        <v>42</v>
      </c>
      <c r="F365" s="248"/>
      <c r="G365" s="257"/>
      <c r="H365" s="114"/>
      <c r="I365" s="148"/>
      <c r="J365" s="94"/>
      <c r="K365" s="85"/>
      <c r="L365" s="85"/>
      <c r="M365" s="85"/>
      <c r="N365" s="85"/>
      <c r="O365" s="85"/>
      <c r="P365" s="85"/>
      <c r="Q365" s="86"/>
    </row>
    <row r="366" s="149" customFormat="true" ht="12.75" hidden="false" customHeight="false" outlineLevel="0" collapsed="false">
      <c r="A366" s="152" t="s">
        <v>597</v>
      </c>
      <c r="B366" s="152"/>
      <c r="C366" s="152"/>
      <c r="D366" s="152"/>
      <c r="E366" s="152"/>
      <c r="F366" s="152"/>
      <c r="G366" s="152"/>
      <c r="H366" s="153"/>
      <c r="I366" s="148"/>
      <c r="J366" s="94"/>
      <c r="K366" s="84"/>
      <c r="L366" s="84"/>
      <c r="M366" s="85"/>
      <c r="N366" s="85"/>
      <c r="O366" s="85"/>
      <c r="P366" s="85"/>
      <c r="Q366" s="86"/>
    </row>
    <row r="367" s="149" customFormat="true" ht="12.75" hidden="false" customHeight="false" outlineLevel="0" collapsed="false">
      <c r="A367" s="142" t="s">
        <v>598</v>
      </c>
      <c r="B367" s="182" t="s">
        <v>394</v>
      </c>
      <c r="C367" s="215"/>
      <c r="D367" s="215"/>
      <c r="E367" s="278"/>
      <c r="F367" s="217"/>
      <c r="G367" s="216"/>
      <c r="H367" s="218"/>
      <c r="I367" s="148"/>
      <c r="J367" s="94"/>
      <c r="K367" s="84"/>
      <c r="L367" s="84"/>
      <c r="M367" s="85"/>
      <c r="N367" s="85"/>
      <c r="O367" s="85"/>
      <c r="P367" s="85"/>
      <c r="Q367" s="86"/>
    </row>
    <row r="368" s="149" customFormat="true" ht="12.75" hidden="false" customHeight="false" outlineLevel="0" collapsed="false">
      <c r="A368" s="179" t="s">
        <v>395</v>
      </c>
      <c r="B368" s="99" t="s">
        <v>396</v>
      </c>
      <c r="C368" s="180" t="s">
        <v>397</v>
      </c>
      <c r="D368" s="91" t="s">
        <v>26</v>
      </c>
      <c r="E368" s="256" t="n">
        <v>6</v>
      </c>
      <c r="F368" s="257"/>
      <c r="G368" s="112"/>
      <c r="H368" s="114"/>
      <c r="I368" s="154"/>
      <c r="J368" s="94"/>
      <c r="K368" s="85"/>
      <c r="L368" s="85"/>
      <c r="M368" s="85"/>
      <c r="N368" s="85"/>
      <c r="O368" s="85"/>
      <c r="P368" s="85"/>
      <c r="Q368" s="86"/>
    </row>
    <row r="369" s="149" customFormat="true" ht="12.75" hidden="false" customHeight="true" outlineLevel="0" collapsed="false">
      <c r="A369" s="152" t="s">
        <v>398</v>
      </c>
      <c r="B369" s="152"/>
      <c r="C369" s="152"/>
      <c r="D369" s="152"/>
      <c r="E369" s="152"/>
      <c r="F369" s="152"/>
      <c r="G369" s="152"/>
      <c r="H369" s="153"/>
      <c r="I369" s="148"/>
      <c r="J369" s="94"/>
      <c r="K369" s="84"/>
      <c r="L369" s="220"/>
      <c r="M369" s="221"/>
      <c r="N369" s="222"/>
      <c r="O369" s="223"/>
      <c r="P369" s="222"/>
      <c r="Q369" s="86"/>
    </row>
    <row r="370" s="149" customFormat="true" ht="12.75" hidden="false" customHeight="false" outlineLevel="0" collapsed="false">
      <c r="A370" s="142" t="s">
        <v>599</v>
      </c>
      <c r="B370" s="182" t="s">
        <v>400</v>
      </c>
      <c r="C370" s="224"/>
      <c r="D370" s="225"/>
      <c r="E370" s="278"/>
      <c r="F370" s="227"/>
      <c r="G370" s="228"/>
      <c r="H370" s="218"/>
      <c r="I370" s="148"/>
      <c r="J370" s="94"/>
      <c r="K370" s="84"/>
      <c r="L370" s="84"/>
      <c r="M370" s="85"/>
      <c r="N370" s="85"/>
      <c r="O370" s="85"/>
      <c r="P370" s="85"/>
      <c r="Q370" s="86"/>
    </row>
    <row r="371" s="149" customFormat="true" ht="12.75" hidden="false" customHeight="false" outlineLevel="0" collapsed="false">
      <c r="A371" s="165" t="s">
        <v>401</v>
      </c>
      <c r="B371" s="166" t="s">
        <v>402</v>
      </c>
      <c r="C371" s="180"/>
      <c r="D371" s="91"/>
      <c r="E371" s="256"/>
      <c r="F371" s="257"/>
      <c r="G371" s="257"/>
      <c r="H371" s="114"/>
      <c r="I371" s="148"/>
      <c r="J371" s="94"/>
      <c r="K371" s="85"/>
      <c r="L371" s="85"/>
      <c r="M371" s="85"/>
      <c r="N371" s="85"/>
      <c r="O371" s="85"/>
      <c r="P371" s="85"/>
      <c r="Q371" s="86"/>
    </row>
    <row r="372" s="149" customFormat="true" ht="12.75" hidden="false" customHeight="false" outlineLevel="0" collapsed="false">
      <c r="A372" s="150" t="s">
        <v>403</v>
      </c>
      <c r="B372" s="160" t="s">
        <v>404</v>
      </c>
      <c r="C372" s="170" t="s">
        <v>405</v>
      </c>
      <c r="D372" s="170" t="s">
        <v>42</v>
      </c>
      <c r="E372" s="112" t="n">
        <v>203.2</v>
      </c>
      <c r="F372" s="248"/>
      <c r="G372" s="257"/>
      <c r="H372" s="114"/>
      <c r="I372" s="148"/>
      <c r="J372" s="94"/>
      <c r="K372" s="85"/>
      <c r="L372" s="85"/>
      <c r="M372" s="85"/>
      <c r="N372" s="85"/>
      <c r="O372" s="85"/>
      <c r="P372" s="85"/>
      <c r="Q372" s="86"/>
    </row>
    <row r="373" s="149" customFormat="true" ht="12.75" hidden="false" customHeight="false" outlineLevel="0" collapsed="false">
      <c r="A373" s="150" t="s">
        <v>406</v>
      </c>
      <c r="B373" s="160" t="s">
        <v>407</v>
      </c>
      <c r="C373" s="170" t="s">
        <v>405</v>
      </c>
      <c r="D373" s="170" t="s">
        <v>42</v>
      </c>
      <c r="E373" s="92" t="n">
        <v>41.16</v>
      </c>
      <c r="F373" s="248"/>
      <c r="G373" s="257"/>
      <c r="H373" s="114"/>
      <c r="I373" s="148"/>
      <c r="J373" s="94"/>
      <c r="K373" s="85"/>
      <c r="L373" s="85"/>
      <c r="M373" s="85"/>
      <c r="N373" s="85"/>
      <c r="O373" s="85"/>
      <c r="P373" s="85"/>
      <c r="Q373" s="86"/>
    </row>
    <row r="374" s="149" customFormat="true" ht="12.75" hidden="false" customHeight="false" outlineLevel="0" collapsed="false">
      <c r="A374" s="150" t="s">
        <v>408</v>
      </c>
      <c r="B374" s="160" t="s">
        <v>409</v>
      </c>
      <c r="C374" s="170" t="s">
        <v>405</v>
      </c>
      <c r="D374" s="170" t="s">
        <v>42</v>
      </c>
      <c r="E374" s="92" t="n">
        <v>23</v>
      </c>
      <c r="F374" s="248"/>
      <c r="G374" s="257"/>
      <c r="H374" s="114"/>
      <c r="I374" s="148"/>
      <c r="J374" s="94"/>
      <c r="K374" s="85"/>
      <c r="L374" s="85"/>
      <c r="M374" s="85"/>
      <c r="N374" s="85"/>
      <c r="O374" s="85"/>
      <c r="P374" s="85"/>
      <c r="Q374" s="86"/>
    </row>
    <row r="375" s="149" customFormat="true" ht="25.5" hidden="false" customHeight="false" outlineLevel="0" collapsed="false">
      <c r="A375" s="150" t="s">
        <v>410</v>
      </c>
      <c r="B375" s="160" t="s">
        <v>600</v>
      </c>
      <c r="C375" s="170" t="s">
        <v>405</v>
      </c>
      <c r="D375" s="170" t="s">
        <v>42</v>
      </c>
      <c r="E375" s="92" t="n">
        <v>101.82</v>
      </c>
      <c r="F375" s="248"/>
      <c r="G375" s="257"/>
      <c r="H375" s="114"/>
      <c r="I375" s="148"/>
      <c r="J375" s="94"/>
      <c r="K375" s="85"/>
      <c r="L375" s="85"/>
      <c r="M375" s="85"/>
      <c r="N375" s="85"/>
      <c r="O375" s="85"/>
      <c r="P375" s="85"/>
      <c r="Q375" s="86"/>
    </row>
    <row r="376" s="149" customFormat="true" ht="25.5" hidden="false" customHeight="false" outlineLevel="0" collapsed="false">
      <c r="A376" s="150" t="s">
        <v>412</v>
      </c>
      <c r="B376" s="160" t="s">
        <v>601</v>
      </c>
      <c r="C376" s="170" t="s">
        <v>405</v>
      </c>
      <c r="D376" s="170" t="s">
        <v>42</v>
      </c>
      <c r="E376" s="92" t="n">
        <v>20.35</v>
      </c>
      <c r="F376" s="248"/>
      <c r="G376" s="257"/>
      <c r="H376" s="114"/>
      <c r="I376" s="148"/>
      <c r="J376" s="94"/>
      <c r="K376" s="85"/>
      <c r="L376" s="85"/>
      <c r="M376" s="85"/>
      <c r="N376" s="85"/>
      <c r="O376" s="85"/>
      <c r="P376" s="85"/>
      <c r="Q376" s="86"/>
    </row>
    <row r="377" s="149" customFormat="true" ht="12.75" hidden="false" customHeight="false" outlineLevel="0" collapsed="false">
      <c r="A377" s="150" t="s">
        <v>415</v>
      </c>
      <c r="B377" s="160" t="s">
        <v>413</v>
      </c>
      <c r="C377" s="170" t="s">
        <v>414</v>
      </c>
      <c r="D377" s="170" t="s">
        <v>42</v>
      </c>
      <c r="E377" s="92" t="n">
        <v>39.54</v>
      </c>
      <c r="F377" s="248"/>
      <c r="G377" s="257"/>
      <c r="H377" s="114"/>
      <c r="I377" s="148"/>
      <c r="J377" s="94"/>
      <c r="K377" s="85"/>
      <c r="L377" s="85"/>
      <c r="M377" s="85"/>
      <c r="N377" s="85"/>
      <c r="O377" s="85"/>
      <c r="P377" s="85"/>
      <c r="Q377" s="86"/>
    </row>
    <row r="378" s="149" customFormat="true" ht="12.75" hidden="false" customHeight="false" outlineLevel="0" collapsed="false">
      <c r="A378" s="150" t="s">
        <v>418</v>
      </c>
      <c r="B378" s="160" t="s">
        <v>416</v>
      </c>
      <c r="C378" s="170" t="s">
        <v>417</v>
      </c>
      <c r="D378" s="170" t="s">
        <v>26</v>
      </c>
      <c r="E378" s="92" t="n">
        <v>184</v>
      </c>
      <c r="F378" s="248"/>
      <c r="G378" s="257"/>
      <c r="H378" s="114"/>
      <c r="I378" s="148"/>
      <c r="J378" s="94"/>
      <c r="K378" s="85"/>
      <c r="L378" s="85"/>
      <c r="M378" s="85"/>
      <c r="N378" s="85"/>
      <c r="O378" s="85"/>
      <c r="P378" s="85"/>
      <c r="Q378" s="86"/>
    </row>
    <row r="379" s="149" customFormat="true" ht="12.75" hidden="false" customHeight="false" outlineLevel="0" collapsed="false">
      <c r="A379" s="150"/>
      <c r="B379" s="160" t="s">
        <v>419</v>
      </c>
      <c r="C379" s="279" t="s">
        <v>420</v>
      </c>
      <c r="D379" s="170" t="s">
        <v>26</v>
      </c>
      <c r="E379" s="92" t="n">
        <v>273</v>
      </c>
      <c r="F379" s="280"/>
      <c r="G379" s="257"/>
      <c r="H379" s="114"/>
      <c r="I379" s="174"/>
      <c r="J379" s="94"/>
      <c r="K379" s="85"/>
      <c r="L379" s="85"/>
      <c r="M379" s="85"/>
      <c r="N379" s="85"/>
      <c r="O379" s="85"/>
      <c r="P379" s="85"/>
      <c r="Q379" s="86"/>
    </row>
    <row r="380" s="178" customFormat="true" ht="12.75" hidden="false" customHeight="false" outlineLevel="0" collapsed="false">
      <c r="A380" s="199" t="s">
        <v>421</v>
      </c>
      <c r="B380" s="166" t="s">
        <v>422</v>
      </c>
      <c r="C380" s="91"/>
      <c r="D380" s="91"/>
      <c r="E380" s="256"/>
      <c r="F380" s="248"/>
      <c r="G380" s="257"/>
      <c r="H380" s="114"/>
      <c r="I380" s="174"/>
      <c r="J380" s="94"/>
      <c r="K380" s="175"/>
      <c r="L380" s="175"/>
      <c r="M380" s="175"/>
      <c r="N380" s="175"/>
      <c r="O380" s="175"/>
      <c r="P380" s="175"/>
      <c r="Q380" s="177"/>
    </row>
    <row r="381" s="178" customFormat="true" ht="12.75" hidden="false" customHeight="false" outlineLevel="0" collapsed="false">
      <c r="A381" s="198" t="s">
        <v>423</v>
      </c>
      <c r="B381" s="160" t="s">
        <v>602</v>
      </c>
      <c r="C381" s="170" t="s">
        <v>425</v>
      </c>
      <c r="D381" s="170" t="s">
        <v>42</v>
      </c>
      <c r="E381" s="92" t="n">
        <v>3.6</v>
      </c>
      <c r="F381" s="248"/>
      <c r="G381" s="257"/>
      <c r="H381" s="114"/>
      <c r="I381" s="174"/>
      <c r="J381" s="94"/>
      <c r="K381" s="175"/>
      <c r="L381" s="175"/>
      <c r="M381" s="175"/>
      <c r="N381" s="175"/>
      <c r="O381" s="175"/>
      <c r="P381" s="175"/>
      <c r="Q381" s="177"/>
    </row>
    <row r="382" s="178" customFormat="true" ht="29.25" hidden="false" customHeight="true" outlineLevel="0" collapsed="false">
      <c r="A382" s="198" t="s">
        <v>426</v>
      </c>
      <c r="B382" s="160" t="s">
        <v>427</v>
      </c>
      <c r="C382" s="170" t="s">
        <v>425</v>
      </c>
      <c r="D382" s="170" t="s">
        <v>42</v>
      </c>
      <c r="E382" s="92" t="n">
        <v>5.1</v>
      </c>
      <c r="F382" s="248"/>
      <c r="G382" s="257"/>
      <c r="H382" s="114"/>
      <c r="I382" s="174"/>
      <c r="J382" s="94"/>
      <c r="K382" s="175"/>
      <c r="L382" s="175"/>
      <c r="M382" s="175"/>
      <c r="N382" s="175"/>
      <c r="O382" s="175"/>
      <c r="P382" s="175"/>
      <c r="Q382" s="177"/>
    </row>
    <row r="383" s="178" customFormat="true" ht="25.5" hidden="false" customHeight="false" outlineLevel="0" collapsed="false">
      <c r="A383" s="198" t="s">
        <v>428</v>
      </c>
      <c r="B383" s="160" t="s">
        <v>603</v>
      </c>
      <c r="C383" s="170" t="s">
        <v>425</v>
      </c>
      <c r="D383" s="170" t="s">
        <v>42</v>
      </c>
      <c r="E383" s="111" t="n">
        <v>2.8</v>
      </c>
      <c r="F383" s="248"/>
      <c r="G383" s="257"/>
      <c r="H383" s="114"/>
      <c r="I383" s="174"/>
      <c r="J383" s="94"/>
      <c r="K383" s="175"/>
      <c r="L383" s="175"/>
      <c r="M383" s="175"/>
      <c r="N383" s="175"/>
      <c r="O383" s="175"/>
      <c r="P383" s="175"/>
      <c r="Q383" s="177"/>
    </row>
    <row r="384" s="178" customFormat="true" ht="25.5" hidden="false" customHeight="false" outlineLevel="0" collapsed="false">
      <c r="A384" s="198" t="s">
        <v>430</v>
      </c>
      <c r="B384" s="160" t="s">
        <v>431</v>
      </c>
      <c r="C384" s="170" t="s">
        <v>425</v>
      </c>
      <c r="D384" s="170" t="s">
        <v>42</v>
      </c>
      <c r="E384" s="111" t="n">
        <v>1.44</v>
      </c>
      <c r="F384" s="248"/>
      <c r="G384" s="257"/>
      <c r="H384" s="114"/>
      <c r="I384" s="154"/>
      <c r="J384" s="94"/>
      <c r="K384" s="175"/>
      <c r="L384" s="175"/>
      <c r="M384" s="175"/>
      <c r="N384" s="175"/>
      <c r="O384" s="175"/>
      <c r="P384" s="175"/>
      <c r="Q384" s="177"/>
    </row>
    <row r="385" s="149" customFormat="true" ht="12.75" hidden="false" customHeight="false" outlineLevel="0" collapsed="false">
      <c r="A385" s="152" t="s">
        <v>432</v>
      </c>
      <c r="B385" s="152"/>
      <c r="C385" s="152"/>
      <c r="D385" s="152"/>
      <c r="E385" s="152"/>
      <c r="F385" s="152"/>
      <c r="G385" s="152"/>
      <c r="H385" s="153"/>
      <c r="I385" s="154"/>
      <c r="J385" s="94"/>
      <c r="K385" s="84"/>
      <c r="L385" s="84"/>
      <c r="M385" s="85"/>
      <c r="N385" s="85"/>
      <c r="O385" s="85"/>
      <c r="P385" s="85"/>
      <c r="Q385" s="86"/>
    </row>
    <row r="386" s="149" customFormat="true" ht="12.75" hidden="false" customHeight="false" outlineLevel="0" collapsed="false">
      <c r="A386" s="142" t="s">
        <v>604</v>
      </c>
      <c r="B386" s="143" t="s">
        <v>434</v>
      </c>
      <c r="C386" s="142"/>
      <c r="D386" s="142"/>
      <c r="E386" s="232"/>
      <c r="F386" s="281"/>
      <c r="G386" s="233"/>
      <c r="H386" s="234"/>
      <c r="I386" s="154"/>
      <c r="J386" s="94"/>
      <c r="K386" s="85"/>
      <c r="L386" s="85"/>
      <c r="M386" s="85"/>
      <c r="N386" s="85"/>
      <c r="O386" s="85"/>
      <c r="P386" s="85"/>
      <c r="Q386" s="86"/>
    </row>
    <row r="387" s="149" customFormat="true" ht="12.75" hidden="false" customHeight="false" outlineLevel="0" collapsed="false">
      <c r="A387" s="235" t="s">
        <v>435</v>
      </c>
      <c r="B387" s="282" t="s">
        <v>436</v>
      </c>
      <c r="C387" s="283" t="s">
        <v>437</v>
      </c>
      <c r="D387" s="283" t="s">
        <v>42</v>
      </c>
      <c r="E387" s="111" t="n">
        <v>10400.13</v>
      </c>
      <c r="F387" s="284"/>
      <c r="G387" s="112"/>
      <c r="H387" s="114"/>
      <c r="I387" s="154"/>
      <c r="J387" s="94"/>
      <c r="K387" s="85"/>
      <c r="L387" s="85"/>
      <c r="M387" s="85"/>
      <c r="N387" s="85"/>
      <c r="O387" s="85"/>
      <c r="P387" s="85"/>
      <c r="Q387" s="86"/>
    </row>
    <row r="388" s="149" customFormat="true" ht="13.5" hidden="false" customHeight="false" outlineLevel="0" collapsed="false">
      <c r="A388" s="235" t="s">
        <v>439</v>
      </c>
      <c r="B388" s="282" t="s">
        <v>440</v>
      </c>
      <c r="C388" s="283" t="s">
        <v>441</v>
      </c>
      <c r="D388" s="285" t="s">
        <v>115</v>
      </c>
      <c r="E388" s="274" t="n">
        <v>504.67</v>
      </c>
      <c r="F388" s="284"/>
      <c r="G388" s="112"/>
      <c r="H388" s="114"/>
      <c r="I388" s="154"/>
      <c r="J388" s="94"/>
      <c r="K388" s="85"/>
      <c r="L388" s="85"/>
      <c r="M388" s="85"/>
      <c r="N388" s="85"/>
      <c r="O388" s="85"/>
      <c r="P388" s="85"/>
      <c r="Q388" s="86"/>
    </row>
    <row r="389" s="149" customFormat="true" ht="12.75" hidden="false" customHeight="false" outlineLevel="0" collapsed="false">
      <c r="A389" s="235" t="s">
        <v>443</v>
      </c>
      <c r="B389" s="282" t="s">
        <v>444</v>
      </c>
      <c r="C389" s="283" t="s">
        <v>445</v>
      </c>
      <c r="D389" s="283" t="s">
        <v>115</v>
      </c>
      <c r="E389" s="111" t="n">
        <v>1658.23</v>
      </c>
      <c r="F389" s="284"/>
      <c r="G389" s="112"/>
      <c r="H389" s="114"/>
      <c r="I389" s="154"/>
      <c r="J389" s="94"/>
      <c r="K389" s="85"/>
      <c r="L389" s="85"/>
      <c r="M389" s="85"/>
      <c r="N389" s="85"/>
      <c r="O389" s="85"/>
      <c r="P389" s="85"/>
      <c r="Q389" s="86"/>
    </row>
    <row r="390" s="149" customFormat="true" ht="12.75" hidden="false" customHeight="false" outlineLevel="0" collapsed="false">
      <c r="A390" s="235" t="s">
        <v>447</v>
      </c>
      <c r="B390" s="282" t="s">
        <v>448</v>
      </c>
      <c r="C390" s="283" t="s">
        <v>449</v>
      </c>
      <c r="D390" s="283" t="s">
        <v>115</v>
      </c>
      <c r="E390" s="111" t="n">
        <v>195.89</v>
      </c>
      <c r="F390" s="284"/>
      <c r="G390" s="112"/>
      <c r="H390" s="114"/>
      <c r="I390" s="154"/>
      <c r="J390" s="94"/>
      <c r="K390" s="85"/>
      <c r="L390" s="85"/>
      <c r="M390" s="85"/>
      <c r="N390" s="85"/>
      <c r="O390" s="85"/>
      <c r="P390" s="85"/>
      <c r="Q390" s="86"/>
    </row>
    <row r="391" s="149" customFormat="true" ht="12.75" hidden="false" customHeight="false" outlineLevel="0" collapsed="false">
      <c r="A391" s="235" t="s">
        <v>451</v>
      </c>
      <c r="B391" s="160" t="s">
        <v>452</v>
      </c>
      <c r="C391" s="239" t="s">
        <v>453</v>
      </c>
      <c r="D391" s="239" t="s">
        <v>115</v>
      </c>
      <c r="E391" s="111" t="n">
        <v>54</v>
      </c>
      <c r="F391" s="284"/>
      <c r="G391" s="112"/>
      <c r="H391" s="114"/>
      <c r="I391" s="154"/>
      <c r="J391" s="94"/>
      <c r="K391" s="85"/>
      <c r="L391" s="85"/>
      <c r="M391" s="85"/>
      <c r="N391" s="85"/>
      <c r="O391" s="85"/>
      <c r="P391" s="85"/>
      <c r="Q391" s="86"/>
    </row>
    <row r="392" s="149" customFormat="true" ht="12.75" hidden="false" customHeight="false" outlineLevel="0" collapsed="false">
      <c r="A392" s="235" t="s">
        <v>455</v>
      </c>
      <c r="B392" s="160" t="s">
        <v>456</v>
      </c>
      <c r="C392" s="239" t="s">
        <v>457</v>
      </c>
      <c r="D392" s="239" t="s">
        <v>26</v>
      </c>
      <c r="E392" s="111" t="n">
        <v>125</v>
      </c>
      <c r="F392" s="284"/>
      <c r="G392" s="112"/>
      <c r="H392" s="114"/>
      <c r="I392" s="154"/>
      <c r="J392" s="94"/>
      <c r="K392" s="85"/>
      <c r="L392" s="85"/>
      <c r="M392" s="85"/>
      <c r="N392" s="85"/>
      <c r="O392" s="85"/>
      <c r="P392" s="85"/>
      <c r="Q392" s="86"/>
    </row>
    <row r="393" s="149" customFormat="true" ht="12.75" hidden="false" customHeight="false" outlineLevel="0" collapsed="false">
      <c r="A393" s="152" t="s">
        <v>605</v>
      </c>
      <c r="B393" s="152"/>
      <c r="C393" s="152"/>
      <c r="D393" s="152"/>
      <c r="E393" s="152"/>
      <c r="F393" s="152"/>
      <c r="G393" s="152"/>
      <c r="H393" s="241"/>
      <c r="I393" s="148"/>
      <c r="J393" s="94"/>
      <c r="K393" s="85"/>
      <c r="L393" s="85"/>
      <c r="M393" s="85"/>
      <c r="N393" s="85"/>
      <c r="O393" s="85"/>
      <c r="P393" s="85"/>
      <c r="Q393" s="86"/>
    </row>
    <row r="394" s="149" customFormat="true" ht="12.75" hidden="false" customHeight="false" outlineLevel="0" collapsed="false">
      <c r="A394" s="142" t="s">
        <v>606</v>
      </c>
      <c r="B394" s="182" t="s">
        <v>460</v>
      </c>
      <c r="C394" s="242"/>
      <c r="D394" s="215"/>
      <c r="E394" s="278"/>
      <c r="F394" s="217"/>
      <c r="G394" s="216"/>
      <c r="H394" s="218"/>
      <c r="I394" s="148"/>
      <c r="J394" s="94"/>
      <c r="K394" s="84"/>
      <c r="L394" s="84"/>
      <c r="M394" s="85"/>
      <c r="N394" s="85"/>
      <c r="O394" s="85"/>
      <c r="P394" s="85"/>
      <c r="Q394" s="86"/>
    </row>
    <row r="395" s="149" customFormat="true" ht="12.75" hidden="false" customHeight="false" outlineLevel="0" collapsed="false">
      <c r="A395" s="150" t="s">
        <v>461</v>
      </c>
      <c r="B395" s="160" t="s">
        <v>462</v>
      </c>
      <c r="C395" s="169" t="n">
        <v>9537</v>
      </c>
      <c r="D395" s="170" t="s">
        <v>42</v>
      </c>
      <c r="E395" s="111" t="n">
        <v>9853.04</v>
      </c>
      <c r="F395" s="248"/>
      <c r="G395" s="112"/>
      <c r="H395" s="114"/>
      <c r="I395" s="154"/>
      <c r="J395" s="94"/>
      <c r="K395" s="85"/>
      <c r="L395" s="85"/>
      <c r="M395" s="85"/>
      <c r="N395" s="85"/>
      <c r="O395" s="85"/>
      <c r="P395" s="85"/>
      <c r="Q395" s="86"/>
    </row>
    <row r="396" s="149" customFormat="true" ht="12.75" hidden="false" customHeight="false" outlineLevel="0" collapsed="false">
      <c r="A396" s="152" t="s">
        <v>463</v>
      </c>
      <c r="B396" s="152"/>
      <c r="C396" s="152"/>
      <c r="D396" s="152"/>
      <c r="E396" s="152"/>
      <c r="F396" s="152"/>
      <c r="G396" s="152"/>
      <c r="H396" s="153"/>
      <c r="I396" s="245"/>
      <c r="J396" s="94"/>
      <c r="K396" s="84"/>
      <c r="L396" s="84"/>
      <c r="M396" s="85"/>
      <c r="N396" s="85"/>
      <c r="O396" s="85"/>
      <c r="P396" s="85"/>
      <c r="Q396" s="86"/>
    </row>
    <row r="397" s="155" customFormat="true" ht="13.5" hidden="false" customHeight="true" outlineLevel="0" collapsed="false">
      <c r="A397" s="243" t="s">
        <v>607</v>
      </c>
      <c r="B397" s="243"/>
      <c r="C397" s="243"/>
      <c r="D397" s="243"/>
      <c r="E397" s="243"/>
      <c r="F397" s="243"/>
      <c r="G397" s="243"/>
      <c r="H397" s="244"/>
      <c r="I397" s="286"/>
      <c r="J397" s="94"/>
      <c r="K397" s="7"/>
      <c r="L397" s="84"/>
      <c r="M397" s="85"/>
      <c r="N397" s="85"/>
      <c r="O397" s="85"/>
      <c r="P397" s="85"/>
      <c r="Q397" s="86"/>
    </row>
    <row r="398" customFormat="false" ht="12.75" hidden="false" customHeight="false" outlineLevel="0" collapsed="false">
      <c r="A398" s="287" t="s">
        <v>608</v>
      </c>
      <c r="B398" s="287"/>
      <c r="C398" s="287"/>
      <c r="D398" s="287"/>
      <c r="E398" s="287"/>
      <c r="F398" s="287"/>
      <c r="G398" s="287"/>
      <c r="H398" s="244"/>
    </row>
    <row r="399" customFormat="false" ht="12.75" hidden="false" customHeight="false" outlineLevel="0" collapsed="false">
      <c r="H399" s="286"/>
    </row>
  </sheetData>
  <mergeCells count="38">
    <mergeCell ref="A8:H8"/>
    <mergeCell ref="A9:B9"/>
    <mergeCell ref="F9:H9"/>
    <mergeCell ref="A10:D10"/>
    <mergeCell ref="F10:H10"/>
    <mergeCell ref="A11:D11"/>
    <mergeCell ref="A12:A14"/>
    <mergeCell ref="B12:B14"/>
    <mergeCell ref="C12:C14"/>
    <mergeCell ref="D12:D14"/>
    <mergeCell ref="E12:E14"/>
    <mergeCell ref="F12:H13"/>
    <mergeCell ref="A33:G33"/>
    <mergeCell ref="A36:G36"/>
    <mergeCell ref="A37:G37"/>
    <mergeCell ref="A49:G49"/>
    <mergeCell ref="A61:G61"/>
    <mergeCell ref="A72:G72"/>
    <mergeCell ref="A100:G100"/>
    <mergeCell ref="A165:G165"/>
    <mergeCell ref="A178:G178"/>
    <mergeCell ref="A181:G181"/>
    <mergeCell ref="A196:G196"/>
    <mergeCell ref="A204:G204"/>
    <mergeCell ref="A207:G207"/>
    <mergeCell ref="A208:G208"/>
    <mergeCell ref="A220:G220"/>
    <mergeCell ref="A231:G231"/>
    <mergeCell ref="A243:G243"/>
    <mergeCell ref="A271:G271"/>
    <mergeCell ref="A331:G331"/>
    <mergeCell ref="A366:G366"/>
    <mergeCell ref="A369:G369"/>
    <mergeCell ref="A385:G385"/>
    <mergeCell ref="A393:G393"/>
    <mergeCell ref="A396:G396"/>
    <mergeCell ref="A397:G397"/>
    <mergeCell ref="A398:G398"/>
  </mergeCells>
  <conditionalFormatting sqref="C12:C15">
    <cfRule type="expression" priority="2" aboveAverage="0" equalAverage="0" bottom="0" percent="0" rank="0" text="" dxfId="0">
      <formula>($E12="")</formula>
    </cfRule>
  </conditionalFormatting>
  <dataValidations count="2">
    <dataValidation allowBlank="true" errorStyle="stop" operator="between" showDropDown="false" showErrorMessage="false" showInputMessage="false" sqref="B18:C22 E18:E23 F20:F25 D23 G23:H23 B24:C25 E25 B27:C32 E27:F32 F35 A40:A48 C40:C48 E40:H48 C51:F57 D58:F58 C59:F59 D60:F60 C63:F63 D64:F64 C65:F71 A74:H74 A75:A99 C75:H79 D80:H80 C81:H82 E83:H83 C84:D84 F84:H85 D85:D91 C86 E86:H93 B88:C88 C89:C91 C94:H98 B99:H99 A102:H110 A111:A151 E111:H111 B112:H112 E113:H115 B116:H122 E123:H123 B124:H125 E126:H126 B127:H127 C128:H128 B129:H132 C133:H133 B134:H134 E135:H137 B138:H138 E139:H141 B142:H147 D148:H150 B151:H151 C152:H152 D153:H153 B154:H154 E155:H160 E161 G161:H162 E163:H164 B168:F168 B170:F171 B173:F174 B176:F177 B180:F180 A183:H189 E190:E195 G190:H190 A191:D195 F191:H195 B198:F203 B206:F206 B270 F283:F284 F292 F295 F304:F305 F309:F311 F329:F330 G330:H330" type="none">
      <formula1>0</formula1>
      <formula2>0</formula2>
    </dataValidation>
    <dataValidation allowBlank="true" error="Esta célula contém fórmula. &#10;Clique em CANCELAR e digite o código. &#10;Para um item sem código clique em SIM. " errorStyle="warning" errorTitle="ATENÇÃO" operator="between" showDropDown="false" showErrorMessage="true" showInputMessage="false" sqref="B156:B157 D156:D157" type="textLength">
      <formula1>0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amila.ferreira</cp:lastModifiedBy>
  <cp:lastPrinted>2016-06-14T21:07:19Z</cp:lastPrinted>
  <dcterms:modified xsi:type="dcterms:W3CDTF">2016-06-21T15:45:30Z</dcterms:modified>
  <cp:revision>0</cp:revision>
  <dc:subject/>
  <dc:title>PROJETO DE DRENAGEM</dc:title>
</cp:coreProperties>
</file>